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1089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PNF-FW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RM-EXT-MIB</t>
  </si>
  <si>
    <t xml:space="preserve">hwRmExt</t>
  </si>
  <si>
    <t xml:space="preserve">Version V2.35,addhwEvpnStickyMacConflict and hwEvpnStickyMacConflictClear.</t>
  </si>
  <si>
    <t xml:space="preserve">1.3.6.1.4.1.2011.5.25.145</t>
  </si>
  <si>
    <t xml:space="preserve">N</t>
  </si>
  <si>
    <t xml:space="preserve">Consistent</t>
  </si>
  <si>
    <t xml:space="preserve">Y</t>
  </si>
  <si>
    <t xml:space="preserve"> </t>
  </si>
  <si>
    <t xml:space="preserve">hwRmExtObjects</t>
  </si>
  <si>
    <t xml:space="preserve">1.3.6.1.4.1.2011.5.25.145.1</t>
  </si>
  <si>
    <t xml:space="preserve">hwStaticRouteTable</t>
  </si>
  <si>
    <t xml:space="preserve">The table is used for creating static routes.</t>
  </si>
  <si>
    <t xml:space="preserve">1.3.6.1.4.1.2011.5.25.145.1.1</t>
  </si>
  <si>
    <t xml:space="preserve">HwStaticRouteEntry</t>
  </si>
  <si>
    <t xml:space="preserve">not-accessible</t>
  </si>
  <si>
    <t xml:space="preserve">current</t>
  </si>
  <si>
    <t xml:space="preserve">含义：该表用来查询配置静态路由信息。
创建约束：无。
修改约束：无。
删除约束：无。
读取约束：无。</t>
  </si>
  <si>
    <t xml:space="preserve">Creation Restriction: None.
Modification Restriction: None.
Deletion Restriction: None.
Access Restriction: None.</t>
  </si>
  <si>
    <t xml:space="preserve">hwStaticRouteEntry</t>
  </si>
  <si>
    <t xml:space="preserve">1.3.6.1.4.1.2011.5.25.145.1.1.1</t>
  </si>
  <si>
    <t xml:space="preserve">hwStaticRouteSourceVpnName</t>
  </si>
  <si>
    <t xml:space="preserve">This object indicates the name of a static route's source VPN.</t>
  </si>
  <si>
    <t xml:space="preserve">1.3.6.1.4.1.2011.5.25.145.1.1.1.1</t>
  </si>
  <si>
    <t xml:space="preserve">OCTET STRING (SIZE (0..31))</t>
  </si>
  <si>
    <t xml:space="preserve">OCTET STRING{(0,31)}</t>
  </si>
  <si>
    <t xml:space="preserve">COLUMNAR</t>
  </si>
  <si>
    <r>
      <rPr>
        <sz val="10"/>
        <rFont val="Noto Sans"/>
        <family val="2"/>
      </rPr>
      <t xml:space="preserve">静态路由的源</t>
    </r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名字。</t>
    </r>
  </si>
  <si>
    <t xml:space="preserve">hwStaticRouteDestIpAddr</t>
  </si>
  <si>
    <t xml:space="preserve">The destination IP address of this route.</t>
  </si>
  <si>
    <t xml:space="preserve">1.3.6.1.4.1.2011.5.25.145.1.1.1.2</t>
  </si>
  <si>
    <t xml:space="preserve">IpAddress</t>
  </si>
  <si>
    <t xml:space="preserve">目的地址。</t>
  </si>
  <si>
    <t xml:space="preserve">hwStaticRouteDestMaskAddr</t>
  </si>
  <si>
    <t xml:space="preserve">Indicate the mask of the destination address.</t>
  </si>
  <si>
    <t xml:space="preserve">1.3.6.1.4.1.2011.5.25.145.1.1.1.3</t>
  </si>
  <si>
    <t xml:space="preserve">目的地址掩码。</t>
  </si>
  <si>
    <t xml:space="preserve">hwStaticRouteDestVpnName</t>
  </si>
  <si>
    <t xml:space="preserve">This object indicates the name of a destination VPN.</t>
  </si>
  <si>
    <t xml:space="preserve">1.3.6.1.4.1.2011.5.25.145.1.1.1.4</t>
  </si>
  <si>
    <r>
      <rPr>
        <sz val="10"/>
        <rFont val="Noto Sans"/>
        <family val="2"/>
      </rPr>
      <t xml:space="preserve">目的</t>
    </r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的名字。</t>
    </r>
  </si>
  <si>
    <t xml:space="preserve">hwStaticRouteNextHop</t>
  </si>
  <si>
    <t xml:space="preserve">The next hop of static routes.</t>
  </si>
  <si>
    <t xml:space="preserve">1.3.6.1.4.1.2011.5.25.145.1.1.1.5</t>
  </si>
  <si>
    <t xml:space="preserve">静态路由的下一跳地址。</t>
  </si>
  <si>
    <t xml:space="preserve">hwStaticRouteOutIfIndex</t>
  </si>
  <si>
    <t xml:space="preserve">The out interface ifnet index of static routes.</t>
  </si>
  <si>
    <t xml:space="preserve">1.3.6.1.4.1.2011.5.25.145.1.1.1.6</t>
  </si>
  <si>
    <t xml:space="preserve">Unsigned32</t>
  </si>
  <si>
    <t xml:space="preserve">出接口索引。</t>
  </si>
  <si>
    <t xml:space="preserve">hwStaticRouteBfdName</t>
  </si>
  <si>
    <t xml:space="preserve">This object indicates the name of a BFD session to which 
				static routes are to be bound.</t>
  </si>
  <si>
    <t xml:space="preserve">1.3.6.1.4.1.2011.5.25.145.1.1.1.7</t>
  </si>
  <si>
    <t xml:space="preserve">OCTET STRING (SIZE (0..64))</t>
  </si>
  <si>
    <t xml:space="preserve">OCTET STRING{(0,64)}</t>
  </si>
  <si>
    <t xml:space="preserve">read-create</t>
  </si>
  <si>
    <r>
      <rPr>
        <sz val="10"/>
        <rFont val="Noto Sans"/>
        <family val="2"/>
      </rPr>
      <t xml:space="preserve">联动</t>
    </r>
    <r>
      <rPr>
        <sz val="10"/>
        <rFont val="Arial"/>
        <family val="0"/>
      </rPr>
      <t xml:space="preserve">BFD</t>
    </r>
    <r>
      <rPr>
        <sz val="10"/>
        <rFont val="Noto Sans"/>
        <family val="2"/>
      </rPr>
      <t xml:space="preserve">的会话名称。</t>
    </r>
  </si>
  <si>
    <t xml:space="preserve">hwStaticRoutePrefer</t>
  </si>
  <si>
    <t xml:space="preserve">The preference of static routes.</t>
  </si>
  <si>
    <t xml:space="preserve">1.3.6.1.4.1.2011.5.25.145.1.1.1.8</t>
  </si>
  <si>
    <t xml:space="preserve">Integer32 (SIZE (1..255))</t>
  </si>
  <si>
    <t xml:space="preserve">Integer32{(1,255)}</t>
  </si>
  <si>
    <t xml:space="preserve">优先级。</t>
  </si>
  <si>
    <t xml:space="preserve">hwStaticRouteDescrip</t>
  </si>
  <si>
    <t xml:space="preserve">The description of the static routes.</t>
  </si>
  <si>
    <t xml:space="preserve">1.3.6.1.4.1.2011.5.25.145.1.1.1.9</t>
  </si>
  <si>
    <t xml:space="preserve">OCTET STRING (SIZE (0..150))</t>
  </si>
  <si>
    <t xml:space="preserve">OCTET STRING{(0,150)}</t>
  </si>
  <si>
    <t xml:space="preserve">描述信息。</t>
  </si>
  <si>
    <t xml:space="preserve">hwStaticRouteRowStatus</t>
  </si>
  <si>
    <t xml:space="preserve">Indicates the row status. 
				Options: 
				1. active(1)      -when this leaf is queried, the value is fixed to active(1)
				2. createAndGo(4) -create a static route
				3. destroy(6)     -delete a static route 
				</t>
  </si>
  <si>
    <t xml:space="preserve">1.3.6.1.4.1.2011.5.25.145.1.1.1.10</t>
  </si>
  <si>
    <t xml:space="preserve">RowStatus</t>
  </si>
  <si>
    <t xml:space="preserve">INTEGER{active(1),notInService(2),notReady(3),createAndGo(4),createAndWait(5),destroy(6)}</t>
  </si>
  <si>
    <r>
      <rPr>
        <sz val="10"/>
        <rFont val="Noto Sans"/>
        <family val="2"/>
      </rPr>
      <t xml:space="preserve">表示行状态。 选项：</t>
    </r>
    <r>
      <rPr>
        <sz val="10"/>
        <rFont val="Arial"/>
        <family val="0"/>
      </rPr>
      <t xml:space="preserve">1.</t>
    </r>
    <r>
      <rPr>
        <sz val="10"/>
        <rFont val="Noto Sans"/>
        <family val="2"/>
      </rPr>
      <t xml:space="preserve">活动（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） </t>
    </r>
    <r>
      <rPr>
        <sz val="10"/>
        <rFont val="Arial"/>
        <family val="0"/>
      </rPr>
      <t xml:space="preserve">- </t>
    </r>
    <r>
      <rPr>
        <sz val="10"/>
        <rFont val="Noto Sans"/>
        <family val="2"/>
      </rPr>
      <t xml:space="preserve">查询此叶时，该值固定为活动（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Arial"/>
        <family val="0"/>
      </rPr>
      <t xml:space="preserve">2. createAndGo</t>
    </r>
    <r>
      <rPr>
        <sz val="10"/>
        <rFont val="Noto Sans"/>
        <family val="2"/>
      </rPr>
      <t xml:space="preserve">（</t>
    </r>
    <r>
      <rPr>
        <sz val="10"/>
        <rFont val="Arial"/>
        <family val="0"/>
      </rPr>
      <t xml:space="preserve">4</t>
    </r>
    <r>
      <rPr>
        <sz val="10"/>
        <rFont val="Noto Sans"/>
        <family val="2"/>
      </rPr>
      <t xml:space="preserve">） </t>
    </r>
    <r>
      <rPr>
        <sz val="10"/>
        <rFont val="Arial"/>
        <family val="0"/>
      </rPr>
      <t xml:space="preserve">- </t>
    </r>
    <r>
      <rPr>
        <sz val="10"/>
        <rFont val="Noto Sans"/>
        <family val="2"/>
      </rPr>
      <t xml:space="preserve">创建静态路由</t>
    </r>
    <r>
      <rPr>
        <sz val="10"/>
        <rFont val="Arial"/>
        <family val="0"/>
      </rPr>
      <t xml:space="preserve">3. destroy</t>
    </r>
    <r>
      <rPr>
        <sz val="10"/>
        <rFont val="Noto Sans"/>
        <family val="2"/>
      </rPr>
      <t xml:space="preserve">（</t>
    </r>
    <r>
      <rPr>
        <sz val="10"/>
        <rFont val="Arial"/>
        <family val="0"/>
      </rPr>
      <t xml:space="preserve">6</t>
    </r>
    <r>
      <rPr>
        <sz val="10"/>
        <rFont val="Noto Sans"/>
        <family val="2"/>
      </rPr>
      <t xml:space="preserve">） </t>
    </r>
    <r>
      <rPr>
        <sz val="10"/>
        <rFont val="Arial"/>
        <family val="0"/>
      </rPr>
      <t xml:space="preserve">- </t>
    </r>
    <r>
      <rPr>
        <sz val="10"/>
        <rFont val="Noto Sans"/>
        <family val="2"/>
      </rPr>
      <t xml:space="preserve">删除静态路由</t>
    </r>
  </si>
  <si>
    <t xml:space="preserve">hwRouteStatTable</t>
  </si>
  <si>
    <t xml:space="preserve">This table shows the information, such as the syntax, description, access, and status, about various objects of hwIpv6RouteStatTable.</t>
  </si>
  <si>
    <t xml:space="preserve">1.3.6.1.4.1.2011.5.25.145.1.2</t>
  </si>
  <si>
    <t xml:space="preserve">HwRouteStatEntry</t>
  </si>
  <si>
    <r>
      <rPr>
        <sz val="10"/>
        <rFont val="Noto Sans"/>
        <family val="2"/>
      </rPr>
      <t xml:space="preserve">含义：该表列出</t>
    </r>
    <r>
      <rPr>
        <sz val="10"/>
        <rFont val="Arial"/>
        <family val="0"/>
      </rPr>
      <t xml:space="preserve">hwRouteStatTable</t>
    </r>
    <r>
      <rPr>
        <sz val="10"/>
        <rFont val="Noto Sans"/>
        <family val="2"/>
      </rPr>
      <t xml:space="preserve">各个节点的数据类型，含义以及实现规格和状态等信息。
创建约束：该表不支持创建。
修改约束：该表不支持修改。
删除约束：该表不支持删除。
读取约束：该表项支持直连、</t>
    </r>
    <r>
      <rPr>
        <sz val="10"/>
        <rFont val="Arial"/>
        <family val="0"/>
      </rPr>
      <t xml:space="preserve">Static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OSPF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RIP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IS-IS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BGP</t>
    </r>
    <r>
      <rPr>
        <sz val="10"/>
        <rFont val="Noto Sans"/>
        <family val="2"/>
      </rPr>
      <t xml:space="preserve">六种协议的统计。</t>
    </r>
  </si>
  <si>
    <t xml:space="preserve">Creation Restriction: No entry can be created in this table.
Modification Restriction: The entries in this table cannot be modified.
Deletion Restriction: The entries in this table cannot be deleted.
Access Restriction: This table supports the statistics of 6 protocols, such as direct , Static, OSPF, RIP, IS-IS, and BGP.</t>
  </si>
  <si>
    <t xml:space="preserve">hwRouteStatEntry</t>
  </si>
  <si>
    <t xml:space="preserve">This entity is a route statistics table.</t>
  </si>
  <si>
    <t xml:space="preserve">1.3.6.1.4.1.2011.5.25.145.1.2.1</t>
  </si>
  <si>
    <t xml:space="preserve">hwRouteStatVpnName</t>
  </si>
  <si>
    <t xml:space="preserve">This object indicates the name of the IPv4 VPN instance to which a static route belongs.</t>
  </si>
  <si>
    <t xml:space="preserve">1.3.6.1.4.1.2011.5.25.145.1.2.1.1</t>
  </si>
  <si>
    <r>
      <rPr>
        <sz val="10"/>
        <rFont val="Noto Sans"/>
        <family val="2"/>
      </rPr>
      <t xml:space="preserve">静态路由所属的</t>
    </r>
    <r>
      <rPr>
        <sz val="10"/>
        <rFont val="Arial"/>
        <family val="0"/>
      </rPr>
      <t xml:space="preserve">IPv4 VPN</t>
    </r>
    <r>
      <rPr>
        <sz val="10"/>
        <rFont val="Noto Sans"/>
        <family val="2"/>
      </rPr>
      <t xml:space="preserve">实例名称。</t>
    </r>
  </si>
  <si>
    <t xml:space="preserve">hwRouteStatProtocolId</t>
  </si>
  <si>
    <t xml:space="preserve">Specifies the protocol ID of the route.
				Options:
				1. direct(1)        -indicates the direct route
				2. static(2)        -indicates the static route
				3. ospf(3)          -indicates the OSPF route
				4. isis(6)          -indicates the IS-IS route
				5. rip(7)           -indicates the RIP route
				6. bgp(8)           -indicates the BGP route</t>
  </si>
  <si>
    <t xml:space="preserve">1.3.6.1.4.1.2011.5.25.145.1.2.1.2</t>
  </si>
  <si>
    <t xml:space="preserve">INTEGER{direct(1),static(2),ospf(3),isis(6),rip(7),bgp(8)}</t>
  </si>
  <si>
    <r>
      <rPr>
        <sz val="10"/>
        <rFont val="Noto Sans"/>
        <family val="2"/>
      </rPr>
      <t xml:space="preserve">路由的协议号。分别有以下协议及对应的协议号。
</t>
    </r>
    <r>
      <rPr>
        <sz val="10"/>
        <rFont val="Arial"/>
        <family val="0"/>
      </rPr>
      <t xml:space="preserve">1.direct(1)</t>
    </r>
    <r>
      <rPr>
        <sz val="10"/>
        <rFont val="Noto Sans"/>
        <family val="2"/>
      </rPr>
      <t xml:space="preserve">：表示直连路由。
</t>
    </r>
    <r>
      <rPr>
        <sz val="10"/>
        <rFont val="Arial"/>
        <family val="0"/>
      </rPr>
      <t xml:space="preserve">2.static(2)</t>
    </r>
    <r>
      <rPr>
        <sz val="10"/>
        <rFont val="Noto Sans"/>
        <family val="2"/>
      </rPr>
      <t xml:space="preserve">：表示静态路由。
</t>
    </r>
    <r>
      <rPr>
        <sz val="10"/>
        <rFont val="Arial"/>
        <family val="0"/>
      </rPr>
      <t xml:space="preserve">3.ospf(3)</t>
    </r>
    <r>
      <rPr>
        <sz val="10"/>
        <rFont val="Noto Sans"/>
        <family val="2"/>
      </rPr>
      <t xml:space="preserve">：表示</t>
    </r>
    <r>
      <rPr>
        <sz val="10"/>
        <rFont val="Arial"/>
        <family val="0"/>
      </rPr>
      <t xml:space="preserve">OSPF</t>
    </r>
    <r>
      <rPr>
        <sz val="10"/>
        <rFont val="Noto Sans"/>
        <family val="2"/>
      </rPr>
      <t xml:space="preserve">路由。
</t>
    </r>
    <r>
      <rPr>
        <sz val="10"/>
        <rFont val="Arial"/>
        <family val="0"/>
      </rPr>
      <t xml:space="preserve">4.isis(6)</t>
    </r>
    <r>
      <rPr>
        <sz val="10"/>
        <rFont val="Noto Sans"/>
        <family val="2"/>
      </rPr>
      <t xml:space="preserve">：表示</t>
    </r>
    <r>
      <rPr>
        <sz val="10"/>
        <rFont val="Arial"/>
        <family val="0"/>
      </rPr>
      <t xml:space="preserve">ISIS</t>
    </r>
    <r>
      <rPr>
        <sz val="10"/>
        <rFont val="Noto Sans"/>
        <family val="2"/>
      </rPr>
      <t xml:space="preserve">路由。
</t>
    </r>
    <r>
      <rPr>
        <sz val="10"/>
        <rFont val="Arial"/>
        <family val="0"/>
      </rPr>
      <t xml:space="preserve">5.rip(7)</t>
    </r>
    <r>
      <rPr>
        <sz val="10"/>
        <rFont val="Noto Sans"/>
        <family val="2"/>
      </rPr>
      <t xml:space="preserve">：表示</t>
    </r>
    <r>
      <rPr>
        <sz val="10"/>
        <rFont val="Arial"/>
        <family val="0"/>
      </rPr>
      <t xml:space="preserve">RIP</t>
    </r>
    <r>
      <rPr>
        <sz val="10"/>
        <rFont val="Noto Sans"/>
        <family val="2"/>
      </rPr>
      <t xml:space="preserve">路由。
</t>
    </r>
    <r>
      <rPr>
        <sz val="10"/>
        <rFont val="Arial"/>
        <family val="0"/>
      </rPr>
      <t xml:space="preserve">6.bgp(8)</t>
    </r>
    <r>
      <rPr>
        <sz val="10"/>
        <rFont val="Noto Sans"/>
        <family val="2"/>
      </rPr>
      <t xml:space="preserve">：表示</t>
    </r>
    <r>
      <rPr>
        <sz val="10"/>
        <rFont val="Arial"/>
        <family val="0"/>
      </rPr>
      <t xml:space="preserve">BGP</t>
    </r>
    <r>
      <rPr>
        <sz val="10"/>
        <rFont val="Noto Sans"/>
        <family val="2"/>
      </rPr>
      <t xml:space="preserve">路由。</t>
    </r>
  </si>
  <si>
    <t xml:space="preserve">hwRouteStatTotal</t>
  </si>
  <si>
    <t xml:space="preserve">Total number of routes of a protocol.</t>
  </si>
  <si>
    <t xml:space="preserve">1.3.6.1.4.1.2011.5.25.145.1.2.1.3</t>
  </si>
  <si>
    <t xml:space="preserve">read-only</t>
  </si>
  <si>
    <t xml:space="preserve">一种协议的路由总数。</t>
  </si>
  <si>
    <t xml:space="preserve">hwRouteStatActive</t>
  </si>
  <si>
    <t xml:space="preserve">Total number of active routes of a protocol.</t>
  </si>
  <si>
    <t xml:space="preserve">1.3.6.1.4.1.2011.5.25.145.1.2.1.4</t>
  </si>
  <si>
    <t xml:space="preserve">一种协议的活跃路由数。</t>
  </si>
  <si>
    <t xml:space="preserve">hwRouteStatAdded</t>
  </si>
  <si>
    <t xml:space="preserve">Total number of added routes of a protocol.</t>
  </si>
  <si>
    <t xml:space="preserve">1.3.6.1.4.1.2011.5.25.145.1.2.1.5</t>
  </si>
  <si>
    <t xml:space="preserve">一种协议增加的路由数。</t>
  </si>
  <si>
    <t xml:space="preserve">hwRouteStatDeleted</t>
  </si>
  <si>
    <t xml:space="preserve">Total number of deleted routes of a protocol.</t>
  </si>
  <si>
    <t xml:space="preserve">1.3.6.1.4.1.2011.5.25.145.1.2.1.6</t>
  </si>
  <si>
    <t xml:space="preserve">一种协议删除的路由数。</t>
  </si>
  <si>
    <t xml:space="preserve">hwRouteStatFreed</t>
  </si>
  <si>
    <t xml:space="preserve">Total number of released routes of a protocol.</t>
  </si>
  <si>
    <t xml:space="preserve">1.3.6.1.4.1.2011.5.25.145.1.2.1.7</t>
  </si>
  <si>
    <t xml:space="preserve">一种协议释放的路由数。</t>
  </si>
  <si>
    <t xml:space="preserve">hwIpv6RouteStatTable</t>
  </si>
  <si>
    <t xml:space="preserve">This entity is an IPv6 route statistics table.
				Supports the statistics of DIRECT/STATIC/BGP/OSPFv3/ISIS/RIPng routes.</t>
  </si>
  <si>
    <t xml:space="preserve">1.3.6.1.4.1.2011.5.25.145.1.3</t>
  </si>
  <si>
    <t xml:space="preserve">HwIpv6RouteStatEntry</t>
  </si>
  <si>
    <r>
      <rPr>
        <sz val="10"/>
        <rFont val="Noto Sans"/>
        <family val="2"/>
      </rPr>
      <t xml:space="preserve">含义：该表列出</t>
    </r>
    <r>
      <rPr>
        <sz val="10"/>
        <rFont val="Arial"/>
        <family val="0"/>
      </rPr>
      <t xml:space="preserve">hwIpv6RouteStatTable</t>
    </r>
    <r>
      <rPr>
        <sz val="10"/>
        <rFont val="Noto Sans"/>
        <family val="2"/>
      </rPr>
      <t xml:space="preserve">各个节点的数据类型，含义以及实现规格和状态等信息。
创建约束：该表不支持创建。
修改约束：该表不支持修改。
删除约束：该表不支持删除。
读取约束：该表项支持直连、</t>
    </r>
    <r>
      <rPr>
        <sz val="10"/>
        <rFont val="Arial"/>
        <family val="0"/>
      </rPr>
      <t xml:space="preserve">Static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OSPF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RIP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IS-IS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BGP</t>
    </r>
    <r>
      <rPr>
        <sz val="10"/>
        <rFont val="Noto Sans"/>
        <family val="2"/>
      </rPr>
      <t xml:space="preserve">六种协议的统计。</t>
    </r>
  </si>
  <si>
    <t xml:space="preserve">hwIpv6RouteStatEntry</t>
  </si>
  <si>
    <t xml:space="preserve">1.3.6.1.4.1.2011.5.25.145.1.3.1</t>
  </si>
  <si>
    <t xml:space="preserve">hwIpv6RouteStatVpnName</t>
  </si>
  <si>
    <t xml:space="preserve">The name of the IPv6 VPN instance for static routes.</t>
  </si>
  <si>
    <t xml:space="preserve">1.3.6.1.4.1.2011.5.25.145.1.3.1.1</t>
  </si>
  <si>
    <r>
      <rPr>
        <sz val="10"/>
        <rFont val="Noto Sans"/>
        <family val="2"/>
      </rPr>
      <t xml:space="preserve">静态路由所属的</t>
    </r>
    <r>
      <rPr>
        <sz val="10"/>
        <rFont val="Arial"/>
        <family val="0"/>
      </rPr>
      <t xml:space="preserve">IPv6 VPN</t>
    </r>
    <r>
      <rPr>
        <sz val="10"/>
        <rFont val="Noto Sans"/>
        <family val="2"/>
      </rPr>
      <t xml:space="preserve">实例名称。</t>
    </r>
  </si>
  <si>
    <t xml:space="preserve">hwIpv6RouteStatProtocolId</t>
  </si>
  <si>
    <t xml:space="preserve">Specifies the protocol ID of the route.
				Options:
				1. direct(1)        -indicates the IPv6 direct route
				2. static(2)        -indicates the IPv6 static route
				3. ospf(3)          -indicates the IPv6 OSPF route
				4. isis(6)          -indicates the IPv6 IS-IS route
				5. rip(7)           -indicates the IPv6 RIP route
				6. bgp(8)           -indicates the IPv6 BGP route</t>
  </si>
  <si>
    <t xml:space="preserve">1.3.6.1.4.1.2011.5.25.145.1.3.1.2</t>
  </si>
  <si>
    <t xml:space="preserve">hwIpv6RouteStatTotal</t>
  </si>
  <si>
    <t xml:space="preserve">1.3.6.1.4.1.2011.5.25.145.1.3.1.3</t>
  </si>
  <si>
    <t xml:space="preserve">一个协议的路由总数。</t>
  </si>
  <si>
    <t xml:space="preserve">hwIpv6RouteStatActive</t>
  </si>
  <si>
    <t xml:space="preserve">1.3.6.1.4.1.2011.5.25.145.1.3.1.4</t>
  </si>
  <si>
    <t xml:space="preserve">一个协议的活跃路由数。</t>
  </si>
  <si>
    <t xml:space="preserve">hwIpv6RouteStatAdded</t>
  </si>
  <si>
    <t xml:space="preserve">1.3.6.1.4.1.2011.5.25.145.1.3.1.5</t>
  </si>
  <si>
    <t xml:space="preserve">一个协议增加的路由数。</t>
  </si>
  <si>
    <t xml:space="preserve">hwIpv6RouteStatDeleted</t>
  </si>
  <si>
    <t xml:space="preserve">1.3.6.1.4.1.2011.5.25.145.1.3.1.6</t>
  </si>
  <si>
    <t xml:space="preserve">一个协议删除的路由数。</t>
  </si>
  <si>
    <t xml:space="preserve">hwIpv6RouteStatFreed</t>
  </si>
  <si>
    <t xml:space="preserve">1.3.6.1.4.1.2011.5.25.145.1.3.1.7</t>
  </si>
  <si>
    <t xml:space="preserve">一个协议释放的路由数。</t>
  </si>
  <si>
    <t xml:space="preserve">hwStaticRouteExtTable</t>
  </si>
  <si>
    <t xml:space="preserve">This entity is a static route table.
				Supports the create/destroy/modify/display operation on static routes and BFD session binding/unbinding with static routes. </t>
  </si>
  <si>
    <t xml:space="preserve">1.3.6.1.4.1.2011.5.25.145.1.4</t>
  </si>
  <si>
    <t xml:space="preserve">HwStaticRouteExtEntry</t>
  </si>
  <si>
    <t xml:space="preserve">hwStaticRouteExtEntry</t>
  </si>
  <si>
    <t xml:space="preserve">1.3.6.1.4.1.2011.5.25.145.1.4.1</t>
  </si>
  <si>
    <t xml:space="preserve">hwStaticRouteSourceVpnNameExt</t>
  </si>
  <si>
    <t xml:space="preserve">The name of source VPN for static route.</t>
  </si>
  <si>
    <t xml:space="preserve">1.3.6.1.4.1.2011.5.25.145.1.4.1.1</t>
  </si>
  <si>
    <t xml:space="preserve">hwStaticRouteDestIpAddrExt</t>
  </si>
  <si>
    <t xml:space="preserve">1.3.6.1.4.1.2011.5.25.145.1.4.1.2</t>
  </si>
  <si>
    <t xml:space="preserve">hwStaticRouteDestMaskAddrExt</t>
  </si>
  <si>
    <t xml:space="preserve">The mask of the destination address.</t>
  </si>
  <si>
    <t xml:space="preserve">1.3.6.1.4.1.2011.5.25.145.1.4.1.3</t>
  </si>
  <si>
    <t xml:space="preserve">掩码。</t>
  </si>
  <si>
    <t xml:space="preserve">hwStaticRouteNextHopExt</t>
  </si>
  <si>
    <t xml:space="preserve">The next hop of static route.</t>
  </si>
  <si>
    <t xml:space="preserve">1.3.6.1.4.1.2011.5.25.145.1.4.1.4</t>
  </si>
  <si>
    <t xml:space="preserve">hwStaticRouteOutIfIndexExt</t>
  </si>
  <si>
    <t xml:space="preserve">The ifnet index of the outgoing interface of static route.</t>
  </si>
  <si>
    <t xml:space="preserve">1.3.6.1.4.1.2011.5.25.145.1.4.1.5</t>
  </si>
  <si>
    <t xml:space="preserve">hwStaticRouteDestVpnNameExt</t>
  </si>
  <si>
    <t xml:space="preserve">The name of the destination VPN for gateway address.</t>
  </si>
  <si>
    <t xml:space="preserve">1.3.6.1.4.1.2011.5.25.145.1.4.1.6</t>
  </si>
  <si>
    <t xml:space="preserve">hwStaticRouteBfdNameExt</t>
  </si>
  <si>
    <t xml:space="preserve">1.3.6.1.4.1.2011.5.25.145.1.4.1.7</t>
  </si>
  <si>
    <t xml:space="preserve">Inconsistent</t>
  </si>
  <si>
    <t xml:space="preserve">0..64</t>
  </si>
  <si>
    <t xml:space="preserve">hwStaticRoutePreferExt</t>
  </si>
  <si>
    <t xml:space="preserve">The preference of static route.</t>
  </si>
  <si>
    <t xml:space="preserve">1.3.6.1.4.1.2011.5.25.145.1.4.1.8</t>
  </si>
  <si>
    <t xml:space="preserve">Unsigned32 (SIZE (1..255))</t>
  </si>
  <si>
    <t xml:space="preserve">Unsigned32{(1,255)}</t>
  </si>
  <si>
    <t xml:space="preserve">hwStaticRouteDescripExt</t>
  </si>
  <si>
    <t xml:space="preserve">The description of static route.</t>
  </si>
  <si>
    <t xml:space="preserve">1.3.6.1.4.1.2011.5.25.145.1.4.1.9</t>
  </si>
  <si>
    <t xml:space="preserve">hwStaticRouteRowStatusExt</t>
  </si>
  <si>
    <t xml:space="preserve">This object indicates the row status.</t>
  </si>
  <si>
    <t xml:space="preserve">1.3.6.1.4.1.2011.5.25.145.1.4.1.10</t>
  </si>
  <si>
    <t xml:space="preserve">行状态。</t>
  </si>
  <si>
    <t xml:space="preserve">hwStaticRoutePermanentExt</t>
  </si>
  <si>
    <t xml:space="preserve">Specifies the permanent-Advertising attribute of the static route:
				Options:
				1. none(0)          -indicates that the permanent-Advertising attribute is not specified  
				2. permanent(1)     -indicates that the permanent-Advertising attribute is specified</t>
  </si>
  <si>
    <t xml:space="preserve">1.3.6.1.4.1.2011.5.25.145.1.4.1.11</t>
  </si>
  <si>
    <t xml:space="preserve">INTEGER{none(0),permanent(1)}</t>
  </si>
  <si>
    <r>
      <rPr>
        <sz val="10"/>
        <rFont val="Noto Sans"/>
        <family val="2"/>
      </rPr>
      <t xml:space="preserve">指定静态路由的永久通告属性：选项：</t>
    </r>
    <r>
      <rPr>
        <sz val="10"/>
        <rFont val="Arial"/>
        <family val="0"/>
      </rPr>
      <t xml:space="preserve">1.none(0) - </t>
    </r>
    <r>
      <rPr>
        <sz val="10"/>
        <rFont val="Noto Sans"/>
        <family val="2"/>
      </rPr>
      <t xml:space="preserve">表示未指定永久通告属性</t>
    </r>
    <r>
      <rPr>
        <sz val="10"/>
        <rFont val="Arial"/>
        <family val="0"/>
      </rPr>
      <t xml:space="preserve">2.permanent(1) - </t>
    </r>
    <r>
      <rPr>
        <sz val="10"/>
        <rFont val="Noto Sans"/>
        <family val="2"/>
      </rPr>
      <t xml:space="preserve">指示指定了永久通告属性</t>
    </r>
  </si>
  <si>
    <t xml:space="preserve">hwStaticRouteLdpSyncExt</t>
  </si>
  <si>
    <t xml:space="preserve">Specifies the LdpSync-Advertising attribute of the static route:
				Options:
				1. none(0)       -indicates that the LdpSync-Advertising attribute is not specified 
				2. ldpsync(1)    -indicates that the LdpSync-Advertising attribute is specified</t>
  </si>
  <si>
    <t xml:space="preserve">1.3.6.1.4.1.2011.5.25.145.1.4.1.12</t>
  </si>
  <si>
    <t xml:space="preserve">INTEGER{none(0),ldpsync(1)}</t>
  </si>
  <si>
    <r>
      <rPr>
        <sz val="10"/>
        <rFont val="Noto Sans"/>
        <family val="2"/>
      </rPr>
      <t xml:space="preserve">指定静态路由的</t>
    </r>
    <r>
      <rPr>
        <sz val="10"/>
        <rFont val="Arial"/>
        <family val="0"/>
      </rPr>
      <t xml:space="preserve">LdpSync-Advertising</t>
    </r>
    <r>
      <rPr>
        <sz val="10"/>
        <rFont val="Noto Sans"/>
        <family val="2"/>
      </rPr>
      <t xml:space="preserve">属性：选项：</t>
    </r>
    <r>
      <rPr>
        <sz val="10"/>
        <rFont val="Arial"/>
        <family val="0"/>
      </rPr>
      <t xml:space="preserve">1. none</t>
    </r>
    <r>
      <rPr>
        <sz val="10"/>
        <rFont val="Noto Sans"/>
        <family val="2"/>
      </rPr>
      <t xml:space="preserve">（</t>
    </r>
    <r>
      <rPr>
        <sz val="10"/>
        <rFont val="Arial"/>
        <family val="0"/>
      </rPr>
      <t xml:space="preserve">0</t>
    </r>
    <r>
      <rPr>
        <sz val="10"/>
        <rFont val="Noto Sans"/>
        <family val="2"/>
      </rPr>
      <t xml:space="preserve">） </t>
    </r>
    <r>
      <rPr>
        <sz val="10"/>
        <rFont val="Arial"/>
        <family val="0"/>
      </rPr>
      <t xml:space="preserve">- </t>
    </r>
    <r>
      <rPr>
        <sz val="10"/>
        <rFont val="Noto Sans"/>
        <family val="2"/>
      </rPr>
      <t xml:space="preserve">表明未指定</t>
    </r>
    <r>
      <rPr>
        <sz val="10"/>
        <rFont val="Arial"/>
        <family val="0"/>
      </rPr>
      <t xml:space="preserve">LdpSync-Advertising</t>
    </r>
    <r>
      <rPr>
        <sz val="10"/>
        <rFont val="Noto Sans"/>
        <family val="2"/>
      </rPr>
      <t xml:space="preserve">属性</t>
    </r>
    <r>
      <rPr>
        <sz val="10"/>
        <rFont val="Arial"/>
        <family val="0"/>
      </rPr>
      <t xml:space="preserve">2. ldpsync</t>
    </r>
    <r>
      <rPr>
        <sz val="10"/>
        <rFont val="Noto Sans"/>
        <family val="2"/>
      </rPr>
      <t xml:space="preserve">（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） </t>
    </r>
    <r>
      <rPr>
        <sz val="10"/>
        <rFont val="Arial"/>
        <family val="0"/>
      </rPr>
      <t xml:space="preserve">- </t>
    </r>
    <r>
      <rPr>
        <sz val="10"/>
        <rFont val="Noto Sans"/>
        <family val="2"/>
      </rPr>
      <t xml:space="preserve">表明指定了</t>
    </r>
    <r>
      <rPr>
        <sz val="10"/>
        <rFont val="Arial"/>
        <family val="0"/>
      </rPr>
      <t xml:space="preserve">LdpSync-Advertising</t>
    </r>
    <r>
      <rPr>
        <sz val="10"/>
        <rFont val="Noto Sans"/>
        <family val="2"/>
      </rPr>
      <t xml:space="preserve">属性。</t>
    </r>
  </si>
  <si>
    <t xml:space="preserve">hwIpv6StaticRouteTable</t>
  </si>
  <si>
    <t xml:space="preserve">This entity is an IPv6 static route table.
				Supports the create/destroy/modify/display operation on Ipv6 static routes and BFD session binding/unbinding with static routes.</t>
  </si>
  <si>
    <t xml:space="preserve">1.3.6.1.4.1.2011.5.25.145.1.5</t>
  </si>
  <si>
    <t xml:space="preserve">HwIpv6StaticRouteEntry</t>
  </si>
  <si>
    <r>
      <rPr>
        <sz val="10"/>
        <rFont val="Noto Sans"/>
        <family val="2"/>
      </rPr>
      <t xml:space="preserve">含义：该表用来查询配置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静态路由信息。
创建约束：无。
修改约束：无。
删除约束：无。
读取约束：无。</t>
    </r>
  </si>
  <si>
    <t xml:space="preserve">hwIpv6StaticRouteEntry</t>
  </si>
  <si>
    <t xml:space="preserve">1.3.6.1.4.1.2011.5.25.145.1.5.1</t>
  </si>
  <si>
    <t xml:space="preserve">hwIpv6StaticRouteSourceVpnName</t>
  </si>
  <si>
    <t xml:space="preserve">The name of source VPN for IPv6 static route.</t>
  </si>
  <si>
    <t xml:space="preserve">1.3.6.1.4.1.2011.5.25.145.1.5.1.1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静态路由的源</t>
    </r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名字。</t>
    </r>
  </si>
  <si>
    <t xml:space="preserve">hwIpv6StaticRouteDestIpAddr</t>
  </si>
  <si>
    <t xml:space="preserve">The destination IPv6 address of this route.</t>
  </si>
  <si>
    <t xml:space="preserve">1.3.6.1.4.1.2011.5.25.145.1.5.1.2</t>
  </si>
  <si>
    <t xml:space="preserve">Ipv6Address</t>
  </si>
  <si>
    <t xml:space="preserve">OCTET STRING{(16,16)}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目的地址。</t>
    </r>
  </si>
  <si>
    <t xml:space="preserve">hwIpv6StaticRoutePrefixLen</t>
  </si>
  <si>
    <t xml:space="preserve">The mask length of the IPv6 address.</t>
  </si>
  <si>
    <t xml:space="preserve">1.3.6.1.4.1.2011.5.25.145.1.5.1.3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地址的掩码长度。</t>
    </r>
  </si>
  <si>
    <t xml:space="preserve">hwIpv6StaticRouteNextHop</t>
  </si>
  <si>
    <t xml:space="preserve">The next hop of an IPv6 static route.</t>
  </si>
  <si>
    <t xml:space="preserve">1.3.6.1.4.1.2011.5.25.145.1.5.1.4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静态路由的下一跳地址。</t>
    </r>
  </si>
  <si>
    <t xml:space="preserve">hwIpv6StaticRouteOutIfIndex</t>
  </si>
  <si>
    <t xml:space="preserve">The interface index of the outgoing interface of an IPv6 static route.</t>
  </si>
  <si>
    <t xml:space="preserve">1.3.6.1.4.1.2011.5.25.145.1.5.1.5</t>
  </si>
  <si>
    <t xml:space="preserve">hwIpv6StaticRouteDestVpnName</t>
  </si>
  <si>
    <t xml:space="preserve">The name of the destination VPN for IPv6 static route.</t>
  </si>
  <si>
    <t xml:space="preserve">1.3.6.1.4.1.2011.5.25.145.1.5.1.6</t>
  </si>
  <si>
    <t xml:space="preserve">hwIpv6StaticRouteBfdName</t>
  </si>
  <si>
    <t xml:space="preserve">The name of a BFD session to which IPv6 static routes are to be bound.</t>
  </si>
  <si>
    <t xml:space="preserve">1.3.6.1.4.1.2011.5.25.145.1.5.1.7</t>
  </si>
  <si>
    <t xml:space="preserve">hwIpv6StaticRouteNqaAdminName</t>
  </si>
  <si>
    <t xml:space="preserve">The admin name of a NQA to which IPv6 static routes are to be bound.</t>
  </si>
  <si>
    <t xml:space="preserve">1.3.6.1.4.1.2011.5.25.145.1.5.1.8</t>
  </si>
  <si>
    <t xml:space="preserve">OCTET STRING (SIZE (0..32))</t>
  </si>
  <si>
    <t xml:space="preserve">OCTET STRING{(0,32)}</t>
  </si>
  <si>
    <r>
      <rPr>
        <sz val="10"/>
        <rFont val="Noto Sans"/>
        <family val="2"/>
      </rPr>
      <t xml:space="preserve">联动</t>
    </r>
    <r>
      <rPr>
        <sz val="10"/>
        <rFont val="Arial"/>
        <family val="0"/>
      </rPr>
      <t xml:space="preserve">NQA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NQA</t>
    </r>
    <r>
      <rPr>
        <sz val="10"/>
        <rFont val="Noto Sans"/>
        <family val="2"/>
      </rPr>
      <t xml:space="preserve">测试例的管理者。</t>
    </r>
  </si>
  <si>
    <t xml:space="preserve">hwIpv6StaticRouteNqaTestName</t>
  </si>
  <si>
    <t xml:space="preserve">The test name of a NQA to which IPv6 static routes are to be bound.</t>
  </si>
  <si>
    <t xml:space="preserve">1.3.6.1.4.1.2011.5.25.145.1.5.1.9</t>
  </si>
  <si>
    <r>
      <rPr>
        <sz val="10"/>
        <rFont val="Noto Sans"/>
        <family val="2"/>
      </rPr>
      <t xml:space="preserve">联动</t>
    </r>
    <r>
      <rPr>
        <sz val="10"/>
        <rFont val="Arial"/>
        <family val="0"/>
      </rPr>
      <t xml:space="preserve">NQA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NQA</t>
    </r>
    <r>
      <rPr>
        <sz val="10"/>
        <rFont val="Noto Sans"/>
        <family val="2"/>
      </rPr>
      <t xml:space="preserve">测试例的测试例名。</t>
    </r>
  </si>
  <si>
    <t xml:space="preserve">hwIpv6StaticRoutePrefer</t>
  </si>
  <si>
    <t xml:space="preserve">The preference of an IPv6 static route.</t>
  </si>
  <si>
    <t xml:space="preserve">1.3.6.1.4.1.2011.5.25.145.1.5.1.10</t>
  </si>
  <si>
    <t xml:space="preserve">hwIpv6StaticRouteTag</t>
  </si>
  <si>
    <t xml:space="preserve">The tag of an IPv6 static route.</t>
  </si>
  <si>
    <t xml:space="preserve">1.3.6.1.4.1.2011.5.25.145.1.5.1.11</t>
  </si>
  <si>
    <t xml:space="preserve">路由的标记。</t>
  </si>
  <si>
    <t xml:space="preserve">hwIpv6StaticRouteDescr</t>
  </si>
  <si>
    <t xml:space="preserve">The description of an IPv6 static route.</t>
  </si>
  <si>
    <t xml:space="preserve">1.3.6.1.4.1.2011.5.25.145.1.5.1.12</t>
  </si>
  <si>
    <t xml:space="preserve">hwIpv6StaticRouteRowStatus</t>
  </si>
  <si>
    <t xml:space="preserve">1.3.6.1.4.1.2011.5.25.145.1.5.1.13</t>
  </si>
  <si>
    <t xml:space="preserve">hwIpv6StaticRoutePermanent</t>
  </si>
  <si>
    <t xml:space="preserve">1.3.6.1.4.1.2011.5.25.145.1.5.1.14</t>
  </si>
  <si>
    <t xml:space="preserve">Nonsupport</t>
  </si>
  <si>
    <t xml:space="preserve">hwRmInfo</t>
  </si>
  <si>
    <t xml:space="preserve">1.3.6.1.4.1.2011.5.25.145.1.6</t>
  </si>
  <si>
    <t xml:space="preserve">hwIpv4PrefixNum</t>
  </si>
  <si>
    <t xml:space="preserve">Total number of IPv4 prefix.</t>
  </si>
  <si>
    <t xml:space="preserve">1.3.6.1.4.1.2011.5.25.145.1.6.1</t>
  </si>
  <si>
    <t xml:space="preserve">SCALAR</t>
  </si>
  <si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前缀总数</t>
    </r>
  </si>
  <si>
    <t xml:space="preserve">hwIpv6PrefixNum</t>
  </si>
  <si>
    <t xml:space="preserve">Total number of IPv6 prefix.</t>
  </si>
  <si>
    <t xml:space="preserve">1.3.6.1.4.1.2011.5.25.145.1.6.2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前缀总数</t>
    </r>
  </si>
  <si>
    <t xml:space="preserve">hwRmExtConformance</t>
  </si>
  <si>
    <t xml:space="preserve">1.3.6.1.4.1.2011.5.25.145.2</t>
  </si>
  <si>
    <t xml:space="preserve">hwRmExtCompliances</t>
  </si>
  <si>
    <t xml:space="preserve">1.3.6.1.4.1.2011.5.25.145.2.1</t>
  </si>
  <si>
    <t xml:space="preserve">hwRmExtCompliance</t>
  </si>
  <si>
    <t xml:space="preserve">The compliance statement for Route Management MIB.</t>
  </si>
  <si>
    <t xml:space="preserve">1.3.6.1.4.1.2011.5.25.145.2.1.1</t>
  </si>
  <si>
    <t xml:space="preserve">hwRmExtGroups</t>
  </si>
  <si>
    <t xml:space="preserve">1.3.6.1.4.1.2011.5.25.145.2.2</t>
  </si>
  <si>
    <t xml:space="preserve">hwStaticRouteGroup</t>
  </si>
  <si>
    <t xml:space="preserve">Static routes table group.</t>
  </si>
  <si>
    <t xml:space="preserve">1.3.6.1.4.1.2011.5.25.145.2.2.1</t>
  </si>
  <si>
    <t xml:space="preserve">hwRouteStatGroup</t>
  </si>
  <si>
    <t xml:space="preserve">Route statistic table group.</t>
  </si>
  <si>
    <t xml:space="preserve">1.3.6.1.4.1.2011.5.25.145.2.2.2</t>
  </si>
  <si>
    <t xml:space="preserve">hwIpv6RouteStatGroup</t>
  </si>
  <si>
    <t xml:space="preserve">1.3.6.1.4.1.2011.5.25.145.2.2.3</t>
  </si>
  <si>
    <t xml:space="preserve">hwStaticRouteExtGroup</t>
  </si>
  <si>
    <t xml:space="preserve">Static route table group.</t>
  </si>
  <si>
    <t xml:space="preserve">1.3.6.1.4.1.2011.5.25.145.2.2.4</t>
  </si>
  <si>
    <t xml:space="preserve">hwIpv6StaticRouteGroup</t>
  </si>
  <si>
    <t xml:space="preserve">IPv6 static route table group.</t>
  </si>
  <si>
    <t xml:space="preserve">1.3.6.1.4.1.2011.5.25.145.2.2.5</t>
  </si>
  <si>
    <t xml:space="preserve">hwRmInfoGroup</t>
  </si>
  <si>
    <t xml:space="preserve">Route resource group.</t>
  </si>
  <si>
    <t xml:space="preserve">1.3.6.1.4.1.2011.5.25.145.2.2.6</t>
  </si>
  <si>
    <t xml:space="preserve">hwTunnelExtObjects</t>
  </si>
  <si>
    <t xml:space="preserve">1.3.6.1.4.1.2011.5.25.145.3</t>
  </si>
  <si>
    <t xml:space="preserve">hwTnl2L3vpnTable</t>
  </si>
  <si>
    <t xml:space="preserve">This object indicates the tunnel ID and L3VPN table of this entity.</t>
  </si>
  <si>
    <t xml:space="preserve">1.3.6.1.4.1.2011.5.25.145.3.1</t>
  </si>
  <si>
    <t xml:space="preserve">HwTnl2L3vpnEntry</t>
  </si>
  <si>
    <t xml:space="preserve">hwTnl2L3vpnEntry</t>
  </si>
  <si>
    <t xml:space="preserve">1.3.6.1.4.1.2011.5.25.145.3.1.1</t>
  </si>
  <si>
    <t xml:space="preserve">hwL3vpnTnlId</t>
  </si>
  <si>
    <t xml:space="preserve">The object indicates the tunnel ID.</t>
  </si>
  <si>
    <t xml:space="preserve">1.3.6.1.4.1.2011.5.25.145.3.1.1.1</t>
  </si>
  <si>
    <t xml:space="preserve">hwVpnIndex</t>
  </si>
  <si>
    <t xml:space="preserve">The object indicates the VRF index of a VPN.</t>
  </si>
  <si>
    <t xml:space="preserve">1.3.6.1.4.1.2011.5.25.145.3.1.1.2</t>
  </si>
  <si>
    <t xml:space="preserve">Unsigned32 (SIZE (0..4096))</t>
  </si>
  <si>
    <t xml:space="preserve">Unsigned32{(0,4096)}</t>
  </si>
  <si>
    <t xml:space="preserve">hwVpnName</t>
  </si>
  <si>
    <t xml:space="preserve">The object indicates the VPN name.</t>
  </si>
  <si>
    <t xml:space="preserve">1.3.6.1.4.1.2011.5.25.145.3.1.1.3</t>
  </si>
  <si>
    <t xml:space="preserve">hwTnl2VplsTable</t>
  </si>
  <si>
    <t xml:space="preserve">The object indicates the tunnel ID and VPLS table of this entity.</t>
  </si>
  <si>
    <t xml:space="preserve">1.3.6.1.4.1.2011.5.25.145.3.2</t>
  </si>
  <si>
    <t xml:space="preserve">HwTnl2VplsEntry</t>
  </si>
  <si>
    <t xml:space="preserve">hwTnl2VplsEntry</t>
  </si>
  <si>
    <t xml:space="preserve">1.3.6.1.4.1.2011.5.25.145.3.2.1</t>
  </si>
  <si>
    <t xml:space="preserve">hwVplsTnlId</t>
  </si>
  <si>
    <t xml:space="preserve">1.3.6.1.4.1.2011.5.25.145.3.2.1.1</t>
  </si>
  <si>
    <t xml:space="preserve">hwVplsVcId</t>
  </si>
  <si>
    <t xml:space="preserve">The object indicates the VC ID of a VPLS.</t>
  </si>
  <si>
    <t xml:space="preserve">1.3.6.1.4.1.2011.5.25.145.3.2.1.2</t>
  </si>
  <si>
    <t xml:space="preserve">hwVsiIndex</t>
  </si>
  <si>
    <t xml:space="preserve">The object indicates the VSI index of a VPLS.</t>
  </si>
  <si>
    <t xml:space="preserve">1.3.6.1.4.1.2011.5.25.145.3.2.1.3</t>
  </si>
  <si>
    <t xml:space="preserve">hwVsiId</t>
  </si>
  <si>
    <t xml:space="preserve">The object indicates the VSI ID of a VPLS.</t>
  </si>
  <si>
    <t xml:space="preserve">1.3.6.1.4.1.2011.5.25.145.3.2.1.4</t>
  </si>
  <si>
    <t xml:space="preserve">hwVsiName</t>
  </si>
  <si>
    <t xml:space="preserve">The object indicates the VSI name of a VPLS.</t>
  </si>
  <si>
    <t xml:space="preserve">1.3.6.1.4.1.2011.5.25.145.3.2.1.5</t>
  </si>
  <si>
    <t xml:space="preserve">hwVplsVcType</t>
  </si>
  <si>
    <t xml:space="preserve">The object indicates the VC type of a VPLS.</t>
  </si>
  <si>
    <t xml:space="preserve">1.3.6.1.4.1.2011.5.25.145.3.2.1.6</t>
  </si>
  <si>
    <t xml:space="preserve">hwVplsPeerIp</t>
  </si>
  <si>
    <t xml:space="preserve">The object indicates the peer IP address of a VPLS.</t>
  </si>
  <si>
    <t xml:space="preserve">1.3.6.1.4.1.2011.5.25.145.3.2.1.7</t>
  </si>
  <si>
    <t xml:space="preserve">hwTnl2Pwe3VllTable</t>
  </si>
  <si>
    <t xml:space="preserve">The object indicates the tunnel ID and PWE3/VLL table of this entity.</t>
  </si>
  <si>
    <t xml:space="preserve">1.3.6.1.4.1.2011.5.25.145.3.3</t>
  </si>
  <si>
    <t xml:space="preserve">HwTnl2Pwe3VllEntry</t>
  </si>
  <si>
    <t xml:space="preserve">hwTnl2Pwe3VllEntry</t>
  </si>
  <si>
    <t xml:space="preserve">1.3.6.1.4.1.2011.5.25.145.3.3.1</t>
  </si>
  <si>
    <t xml:space="preserve">hwPwVllTnlId</t>
  </si>
  <si>
    <t xml:space="preserve">1.3.6.1.4.1.2011.5.25.145.3.3.1.1</t>
  </si>
  <si>
    <t xml:space="preserve">hwAcIndex</t>
  </si>
  <si>
    <t xml:space="preserve">The object indicates the AC index of a PWE3.</t>
  </si>
  <si>
    <t xml:space="preserve">1.3.6.1.4.1.2011.5.25.145.3.3.1.2</t>
  </si>
  <si>
    <t xml:space="preserve">hwPwVllIfName</t>
  </si>
  <si>
    <t xml:space="preserve">The object indicates the interface name of a PWE3.</t>
  </si>
  <si>
    <t xml:space="preserve">1.3.6.1.4.1.2011.5.25.145.3.3.1.3</t>
  </si>
  <si>
    <t xml:space="preserve">OCTET STRING (SIZE (1..64))</t>
  </si>
  <si>
    <t xml:space="preserve">OCTET STRING{(1,64)}</t>
  </si>
  <si>
    <t xml:space="preserve">hwMasterSlaveFlag</t>
  </si>
  <si>
    <t xml:space="preserve">The object indicates the master and slave flags of a PWE3.</t>
  </si>
  <si>
    <t xml:space="preserve">1.3.6.1.4.1.2011.5.25.145.3.3.1.4</t>
  </si>
  <si>
    <t xml:space="preserve">hwPwVllPeerIp</t>
  </si>
  <si>
    <t xml:space="preserve">The object indicates the peer IP address of a PWE3.</t>
  </si>
  <si>
    <t xml:space="preserve">1.3.6.1.4.1.2011.5.25.145.3.3.1.5</t>
  </si>
  <si>
    <t xml:space="preserve">hwPwVllVcId</t>
  </si>
  <si>
    <t xml:space="preserve">The object indicates the VC ID of a PWE3.</t>
  </si>
  <si>
    <t xml:space="preserve">1.3.6.1.4.1.2011.5.25.145.3.3.1.6</t>
  </si>
  <si>
    <t xml:space="preserve">hwPwVllSvcFlag</t>
  </si>
  <si>
    <t xml:space="preserve">This object indicates the type of a PWE3. 
				Static PWs (1)
				Dynamic PWs (0)</t>
  </si>
  <si>
    <t xml:space="preserve">1.3.6.1.4.1.2011.5.25.145.3.3.1.7</t>
  </si>
  <si>
    <t xml:space="preserve">hwPwVcType</t>
  </si>
  <si>
    <t xml:space="preserve">Specifies an indication of the L2Vpn's VC encapsulation type:
				Options:
				1: frameRelayDlciMartini(1)       -indicates that the encapsulation type is Frame Relay DLCI(Martini Mode).
				2: atmAal5SduVccTransport(2)      -indicates that the encapsulation type is ATM AAL5 SDU VCC transport.
				3: atmTransparentCellTransport(3) -indicates that the encapsulation type is ATM transparent cell transport.
				4: vlan(4)                        -indicates that the encapsulation type is Vlan.
				5: ethernet(5)                    -indicates that the encapsulation type is Ethernet.
				6: hdlc(6)                        -indicates that the encapsulation type is HDLC.
				7: ppp(7)                         -indicates that the encapsulation type is PPP.
				8: cem(8)                         -indicates that the encapsulation type is SONET/SDH Circuit Emulation Service Over MPLS(CEM).
				9: atmN2OneVccCellTransport(9)    -indicates that the encapsulation type is ATM n-to-one VCC cell transport.
				10: atmN2OneVpcCellTransport(10)  -indicates that the encapsulation type is ATM n-to-one VPC cell transport.
				11: ipLayer2Transport(11)         -indicates that the encapsulation type is IP Layer2 Transport.
				12: atmOne2OneVccCellMode(12)     -indicates that the encapsulation type is ATM one-to-one VCC Cell Mode.
				13: atmOne2OneVpcCellMode(13)     -indicates that the encapsulation type is ATM one-to-one VPC Cell Mode.
				14: atmAal5PduVccTransport(14)    -indicates that the encapsulation type is ATM AAL5 PDU VCC transport.
				15: frameRelayPortMode(15)        -indicates that the encapsulation type is Frame-Relay Port mode.
				16: cep(16)                       -indicates that the encapsulation type is SONET/SDH Circuit Emulation over Packet (CEP).
				17: saE1oP(17)                    -indicates that the encapsulation type is Structure-agnostic E1 over Packet (SAE1oP).
				18: saT1oP(18)                    -indicates that the encapsulation type is Structure-agnostic T1 (DS1) over Packet (SAT1oP).
				19: saE3oP(19)                    -indicates that the encapsulation type is Structure-agnostic E3 over Packet (SAE3oP).
				20: saT3oP(20)                    -indicates that the encapsulation type is Structure-agnostic T3 (DS3) over Packet (SAT3oP).
				21: cESoPsnBasicMode(21)          -indicates that the encapsulation type is CESoPSN basic mode.
				22: tDMoIPbasicMode(22)           -indicates that the encapsulation type is TDMoIP basic mode.
				23: l2VpnCESoPSNTDMwithCAS(23)    -indicates that the encapsulation type is CESoPSN TDM with CAS.
				24: l2VpnTDMoIPTDMwithCAS(24)     -indicates that the encapsulation type is TDMoIP TDM with CAS.
				25: frameRelayDlci(25)            -indicates that the encapsulation type is Frame Relay DLCI.
				26: ipInterworking(64)            -indicates that the encapsulation type is IP-interworking.
				27: unknown(255)                  -indicates the unknown encapsulation type.
				</t>
  </si>
  <si>
    <t xml:space="preserve">1.3.6.1.4.1.2011.5.25.145.3.3.1.8</t>
  </si>
  <si>
    <t xml:space="preserve">INTEGER{frameRelayDlciMartini(1),atmAal5SduVccTransport(2),atmTransparentCellTransport(3),vlan(4),ethernet(5),hdlc(6),ppp(7),cem(8),atmN2OneVccCellTransport(9),atmN2OneVpcCellTransport(10),ipLayer2Transport(11),atmOne2OneVccCellMode(12),atmOne2OneVpcCellMode(13),atmAal5PduVccTransport(14),frameRelayPortMode(15),cep(16),saE1oP(17),saT1oP(18),saE3oP(19),saT3oP(20),cESoPsnBasicMode(21),tDMoIPbasicMode(22),l2VpnCESoPSNTDMwithCAS(23),l2VpnTDMoIPTDMwithCAS(24),frameRelayDlci(25),ipInterworking(64),unknown(255)}</t>
  </si>
  <si>
    <t xml:space="preserve">hwSvcReceiveLabel</t>
  </si>
  <si>
    <t xml:space="preserve">This object indicates the inbound label.</t>
  </si>
  <si>
    <t xml:space="preserve">1.3.6.1.4.1.2011.5.25.145.3.3.1.9</t>
  </si>
  <si>
    <t xml:space="preserve">hwSvcTransmitLabel</t>
  </si>
  <si>
    <t xml:space="preserve">This object indicates the outbound label.</t>
  </si>
  <si>
    <t xml:space="preserve">1.3.6.1.4.1.2011.5.25.145.3.3.1.10</t>
  </si>
  <si>
    <t xml:space="preserve">hwTnlIf2TnlIdTable</t>
  </si>
  <si>
    <t xml:space="preserve">This object indicates the tunnel interface and tunnel ID table of this entity.</t>
  </si>
  <si>
    <t xml:space="preserve">1.3.6.1.4.1.2011.5.25.145.3.4</t>
  </si>
  <si>
    <t xml:space="preserve">HwTnlIf2TnlIdEntry</t>
  </si>
  <si>
    <t xml:space="preserve">hwTnlIf2TnlIdEntry</t>
  </si>
  <si>
    <t xml:space="preserve">1.3.6.1.4.1.2011.5.25.145.3.4.1</t>
  </si>
  <si>
    <t xml:space="preserve">hwTunnelIf</t>
  </si>
  <si>
    <t xml:space="preserve">The object indicates the tunnel interface name.</t>
  </si>
  <si>
    <t xml:space="preserve">1.3.6.1.4.1.2011.5.25.145.3.4.1.1</t>
  </si>
  <si>
    <t xml:space="preserve">hwTunnelId</t>
  </si>
  <si>
    <t xml:space="preserve">1.3.6.1.4.1.2011.5.25.145.3.4.1.2</t>
  </si>
  <si>
    <t xml:space="preserve">hwTnl2MultiHopPwe3Table</t>
  </si>
  <si>
    <t xml:space="preserve">This object indicates the tunnel ID and Multi-hop PWE3 table of this entity.</t>
  </si>
  <si>
    <t xml:space="preserve">1.3.6.1.4.1.2011.5.25.145.3.5</t>
  </si>
  <si>
    <t xml:space="preserve">HwTnl2MultiHopPwe3Entry</t>
  </si>
  <si>
    <t xml:space="preserve">hwTnl2MultiHopPwe3Entry</t>
  </si>
  <si>
    <t xml:space="preserve">1.3.6.1.4.1.2011.5.25.145.3.5.1</t>
  </si>
  <si>
    <t xml:space="preserve">hwMultiHopPwe3TnlId</t>
  </si>
  <si>
    <t xml:space="preserve">1.3.6.1.4.1.2011.5.25.145.3.5.1.1</t>
  </si>
  <si>
    <t xml:space="preserve">hwMultiHopPwe3VcType</t>
  </si>
  <si>
    <t xml:space="preserve">The object indicates the VC type of a Multi-hop PWE3.</t>
  </si>
  <si>
    <t xml:space="preserve">1.3.6.1.4.1.2011.5.25.145.3.5.1.2</t>
  </si>
  <si>
    <t xml:space="preserve">hwMultiHopPwe3VcId</t>
  </si>
  <si>
    <t xml:space="preserve">The object indicates the VC ID of a Multi-hop PWE3.</t>
  </si>
  <si>
    <t xml:space="preserve">1.3.6.1.4.1.2011.5.25.145.3.5.1.3</t>
  </si>
  <si>
    <t xml:space="preserve">hwMultiHopPwe3PeerIp</t>
  </si>
  <si>
    <t xml:space="preserve">The object indicates the peer IP address of a Multi-hop PWE3.</t>
  </si>
  <si>
    <t xml:space="preserve">1.3.6.1.4.1.2011.5.25.145.3.5.1.4</t>
  </si>
  <si>
    <t xml:space="preserve">hwTunnelExtConformance</t>
  </si>
  <si>
    <t xml:space="preserve">1.3.6.1.4.1.2011.5.25.145.4</t>
  </si>
  <si>
    <t xml:space="preserve">hwTunnelExtCompliances</t>
  </si>
  <si>
    <t xml:space="preserve">1.3.6.1.4.1.2011.5.25.145.4.1</t>
  </si>
  <si>
    <t xml:space="preserve">hwTunnelExtCompliance</t>
  </si>
  <si>
    <t xml:space="preserve">The object indicates the compliance statement for route management MIB.</t>
  </si>
  <si>
    <t xml:space="preserve">1.3.6.1.4.1.2011.5.25.145.4.1.1</t>
  </si>
  <si>
    <t xml:space="preserve">hwTunnelExtGroups</t>
  </si>
  <si>
    <t xml:space="preserve">1.3.6.1.4.1.2011.5.25.145.4.2</t>
  </si>
  <si>
    <t xml:space="preserve">hwTnl2L3vpnGroup</t>
  </si>
  <si>
    <t xml:space="preserve">The object indicates the tunnel ID and L3VPN table group.</t>
  </si>
  <si>
    <t xml:space="preserve">1.3.6.1.4.1.2011.5.25.145.4.2.1</t>
  </si>
  <si>
    <t xml:space="preserve">hwTnl2VplsGroup</t>
  </si>
  <si>
    <t xml:space="preserve">The object indicates the tunnel ID and VPLS table group.</t>
  </si>
  <si>
    <t xml:space="preserve">1.3.6.1.4.1.2011.5.25.145.4.2.2</t>
  </si>
  <si>
    <t xml:space="preserve">hwTnl2Pwe3VllGroup</t>
  </si>
  <si>
    <t xml:space="preserve">The object indicates the tunnel ID and PWE3/VLL table group.</t>
  </si>
  <si>
    <t xml:space="preserve">1.3.6.1.4.1.2011.5.25.145.4.2.3</t>
  </si>
  <si>
    <t xml:space="preserve">hwTnlIf2TnlIdGroup</t>
  </si>
  <si>
    <t xml:space="preserve">The object indicates the tunnel interface name and tunnel ID table group.</t>
  </si>
  <si>
    <t xml:space="preserve">1.3.6.1.4.1.2011.5.25.145.4.2.4</t>
  </si>
  <si>
    <t xml:space="preserve">hwTnl2MultiHopPwe3Group</t>
  </si>
  <si>
    <t xml:space="preserve">The object indicates the tunnel ID and Multi-hop PWE3 table group.</t>
  </si>
  <si>
    <t xml:space="preserve">1.3.6.1.4.1.2011.5.25.145.4.2.5</t>
  </si>
  <si>
    <t xml:space="preserve">hwTnlGroupTrapObjects</t>
  </si>
  <si>
    <t xml:space="preserve">1.3.6.1.4.1.2011.5.25.145.5</t>
  </si>
  <si>
    <t xml:space="preserve">hwTnlDestination</t>
  </si>
  <si>
    <t xml:space="preserve">The destination of the tunnel group.</t>
  </si>
  <si>
    <t xml:space="preserve">1.3.6.1.4.1.2011.5.25.145.5.1</t>
  </si>
  <si>
    <t xml:space="preserve">accessible-for-notify</t>
  </si>
  <si>
    <t xml:space="preserve">隧道组目的地址。</t>
  </si>
  <si>
    <t xml:space="preserve">hwTnlPolicy</t>
  </si>
  <si>
    <t xml:space="preserve">Tunnel policy name.</t>
  </si>
  <si>
    <t xml:space="preserve">1.3.6.1.4.1.2011.5.25.145.5.2</t>
  </si>
  <si>
    <t xml:space="preserve">OCTET STRING (SIZE (1..39))</t>
  </si>
  <si>
    <t xml:space="preserve">OCTET STRING{(1,39)}</t>
  </si>
  <si>
    <t xml:space="preserve">隧道策略。</t>
  </si>
  <si>
    <t xml:space="preserve">hwStaticVpnName</t>
  </si>
  <si>
    <t xml:space="preserve">The name of VPN instance.</t>
  </si>
  <si>
    <t xml:space="preserve">1.3.6.1.4.1.2011.5.25.145.5.3</t>
  </si>
  <si>
    <t xml:space="preserve">OCTET STRING (SIZE (1..31))</t>
  </si>
  <si>
    <t xml:space="preserve">OCTET STRING{(1,31)}</t>
  </si>
  <si>
    <t xml:space="preserve">hwMasterIfType</t>
  </si>
  <si>
    <t xml:space="preserve">Master path out interface type.</t>
  </si>
  <si>
    <t xml:space="preserve">1.3.6.1.4.1.2011.5.25.145.5.4</t>
  </si>
  <si>
    <t xml:space="preserve">INTEGER{uniinterface(1),tunnelgroup(2),tunnel(3)}</t>
  </si>
  <si>
    <t xml:space="preserve">hwMasterName</t>
  </si>
  <si>
    <t xml:space="preserve">The name of the master interface.</t>
  </si>
  <si>
    <t xml:space="preserve">1.3.6.1.4.1.2011.5.25.145.5.5</t>
  </si>
  <si>
    <t xml:space="preserve">hwMasterNHIP</t>
  </si>
  <si>
    <t xml:space="preserve">Next hop ip or peer ip.</t>
  </si>
  <si>
    <t xml:space="preserve">1.3.6.1.4.1.2011.5.25.145.5.6</t>
  </si>
  <si>
    <t xml:space="preserve">hwBackupIfType</t>
  </si>
  <si>
    <t xml:space="preserve">Backup path out interface type.</t>
  </si>
  <si>
    <t xml:space="preserve">1.3.6.1.4.1.2011.5.25.145.5.7</t>
  </si>
  <si>
    <t xml:space="preserve">hwBackupName</t>
  </si>
  <si>
    <t xml:space="preserve">The name of the backup interface.</t>
  </si>
  <si>
    <t xml:space="preserve">1.3.6.1.4.1.2011.5.25.145.5.8</t>
  </si>
  <si>
    <t xml:space="preserve">hwBackupNHIP</t>
  </si>
  <si>
    <t xml:space="preserve">The next hop of the backup.</t>
  </si>
  <si>
    <t xml:space="preserve">1.3.6.1.4.1.2011.5.25.145.5.9</t>
  </si>
  <si>
    <t xml:space="preserve">hwChnlFlag</t>
  </si>
  <si>
    <t xml:space="preserve">The breakdown channel.</t>
  </si>
  <si>
    <t xml:space="preserve">1.3.6.1.4.1.2011.5.25.145.5.10</t>
  </si>
  <si>
    <t xml:space="preserve">INTEGER{masterdown(0),backupdown(1)}</t>
  </si>
  <si>
    <t xml:space="preserve">hwFrrType</t>
  </si>
  <si>
    <t xml:space="preserve">FRR type.</t>
  </si>
  <si>
    <t xml:space="preserve">1.3.6.1.4.1.2011.5.25.145.5.11</t>
  </si>
  <si>
    <t xml:space="preserve">INTEGER{ipfrr(1),vpnfrr(2),mixfrr(3)}</t>
  </si>
  <si>
    <t xml:space="preserve">subscribeTunnelMaxCount</t>
  </si>
  <si>
    <t xml:space="preserve">The max number of subscribe tunnel.</t>
  </si>
  <si>
    <t xml:space="preserve">1.3.6.1.4.1.2011.5.25.145.5.12</t>
  </si>
  <si>
    <t xml:space="preserve">当前允许订阅的最大隧道数量。</t>
  </si>
  <si>
    <r>
      <rPr>
        <sz val="10"/>
        <rFont val="Noto Sans"/>
        <family val="2"/>
      </rPr>
      <t xml:space="preserve">当前该节点仅作为告警的</t>
    </r>
    <r>
      <rPr>
        <sz val="10"/>
        <rFont val="Arial"/>
        <family val="0"/>
      </rPr>
      <t xml:space="preserve">VB</t>
    </r>
    <r>
      <rPr>
        <sz val="10"/>
        <rFont val="Noto Sans"/>
        <family val="2"/>
      </rPr>
      <t xml:space="preserve">绑定变量使用。</t>
    </r>
  </si>
  <si>
    <t xml:space="preserve">This object is used only as an alarm variable to be bound in VB.</t>
  </si>
  <si>
    <t xml:space="preserve">hwTnlGroupTraps</t>
  </si>
  <si>
    <t xml:space="preserve">1.3.6.1.4.1.2011.5.25.145.6</t>
  </si>
  <si>
    <t xml:space="preserve">hwTunnelGroupUp</t>
  </si>
  <si>
    <t xml:space="preserve">The hwTunnelGroupUp alarm is reported when one or multiple tunnels in a tunnel group recover from a fault. </t>
  </si>
  <si>
    <t xml:space="preserve">1.3.6.1.4.1.2011.5.25.145.6.1</t>
  </si>
  <si>
    <t xml:space="preserve">TRAP</t>
  </si>
  <si>
    <r>
      <rPr>
        <sz val="10"/>
        <rFont val="Noto Sans"/>
        <family val="2"/>
      </rPr>
      <t xml:space="preserve">当隧道组有一条和多条隧道故障恢复了，发送</t>
    </r>
    <r>
      <rPr>
        <sz val="10"/>
        <rFont val="Arial"/>
        <family val="0"/>
      </rPr>
      <t xml:space="preserve">hwTunnelGroupUp</t>
    </r>
    <r>
      <rPr>
        <sz val="10"/>
        <rFont val="Noto Sans"/>
        <family val="2"/>
      </rPr>
      <t xml:space="preserve">告警。</t>
    </r>
  </si>
  <si>
    <t xml:space="preserve">hwTunnelGroupDown</t>
  </si>
  <si>
    <t xml:space="preserve">The hwTunnelGroupDown alarm is generated if all tunnels in a tunnel group are faulty.</t>
  </si>
  <si>
    <t xml:space="preserve">1.3.6.1.4.1.2011.5.25.145.6.2</t>
  </si>
  <si>
    <r>
      <rPr>
        <sz val="10"/>
        <rFont val="Noto Sans"/>
        <family val="2"/>
      </rPr>
      <t xml:space="preserve">当隧道组中所有隧道都发生故障了，发送</t>
    </r>
    <r>
      <rPr>
        <sz val="10"/>
        <rFont val="Arial"/>
        <family val="0"/>
      </rPr>
      <t xml:space="preserve">hwTunnelGroupDown</t>
    </r>
    <r>
      <rPr>
        <sz val="10"/>
        <rFont val="Noto Sans"/>
        <family val="2"/>
      </rPr>
      <t xml:space="preserve">告警。</t>
    </r>
  </si>
  <si>
    <t xml:space="preserve">hwStaticFrrDegraded</t>
  </si>
  <si>
    <t xml:space="preserve">FRR degraded alarm.</t>
  </si>
  <si>
    <t xml:space="preserve">1.3.6.1.4.1.2011.5.25.145.6.3</t>
  </si>
  <si>
    <t xml:space="preserve">hwStaticFrrDegradedClear</t>
  </si>
  <si>
    <t xml:space="preserve">The FRR instance has been deleted or the breakdown channel recovered.</t>
  </si>
  <si>
    <t xml:space="preserve">1.3.6.1.4.1.2011.5.25.145.6.4</t>
  </si>
  <si>
    <t xml:space="preserve">hwStaticFrrOutage</t>
  </si>
  <si>
    <t xml:space="preserve">FRR outage alarm.</t>
  </si>
  <si>
    <t xml:space="preserve">1.3.6.1.4.1.2011.5.25.145.6.5</t>
  </si>
  <si>
    <t xml:space="preserve">hwStaticFrrOutageClear</t>
  </si>
  <si>
    <t xml:space="preserve">1.3.6.1.4.1.2011.5.25.145.6.6</t>
  </si>
  <si>
    <t xml:space="preserve">hwStaticFrrSwitch</t>
  </si>
  <si>
    <t xml:space="preserve">FRR switched alarm.</t>
  </si>
  <si>
    <t xml:space="preserve">1.3.6.1.4.1.2011.5.25.145.6.7</t>
  </si>
  <si>
    <t xml:space="preserve">hwStaticFrrSwitchClear</t>
  </si>
  <si>
    <t xml:space="preserve">FRR switched alarm end.</t>
  </si>
  <si>
    <t xml:space="preserve">1.3.6.1.4.1.2011.5.25.145.6.8</t>
  </si>
  <si>
    <t xml:space="preserve">hwTunnelSubExceed</t>
  </si>
  <si>
    <t xml:space="preserve">The hwTunnelSubExceed alarm is reported when the number of tunnel subscriptions reaches the limit.</t>
  </si>
  <si>
    <t xml:space="preserve">1.3.6.1.4.1.2011.5.25.145.6.9</t>
  </si>
  <si>
    <r>
      <rPr>
        <sz val="10"/>
        <rFont val="Noto Sans"/>
        <family val="2"/>
      </rPr>
      <t xml:space="preserve">当订阅隧道达到最大值时，发送</t>
    </r>
    <r>
      <rPr>
        <sz val="10"/>
        <rFont val="Arial"/>
        <family val="0"/>
      </rPr>
      <t xml:space="preserve">hwTunnelSubExceed</t>
    </r>
    <r>
      <rPr>
        <sz val="10"/>
        <rFont val="Noto Sans"/>
        <family val="2"/>
      </rPr>
      <t xml:space="preserve">告警。</t>
    </r>
  </si>
  <si>
    <t xml:space="preserve">hwTunnelSubExceedClear</t>
  </si>
  <si>
    <t xml:space="preserve">The hwTunnelSubExceedClear alarm is generated if the number of tunnel subscriptions is less than the limit.</t>
  </si>
  <si>
    <t xml:space="preserve">1.3.6.1.4.1.2011.5.25.145.6.10</t>
  </si>
  <si>
    <r>
      <rPr>
        <sz val="10"/>
        <rFont val="Noto Sans"/>
        <family val="2"/>
      </rPr>
      <t xml:space="preserve">当订阅的隧道数量恢复到最大值以下时，发送</t>
    </r>
    <r>
      <rPr>
        <sz val="10"/>
        <rFont val="Arial"/>
        <family val="0"/>
      </rPr>
      <t xml:space="preserve">hwTunnelSubExceedClear</t>
    </r>
    <r>
      <rPr>
        <sz val="10"/>
        <rFont val="Noto Sans"/>
        <family val="2"/>
      </rPr>
      <t xml:space="preserve">告警。</t>
    </r>
  </si>
  <si>
    <t xml:space="preserve">hwTnlGroupTrapConformance</t>
  </si>
  <si>
    <t xml:space="preserve">1.3.6.1.4.1.2011.5.25.145.7</t>
  </si>
  <si>
    <t xml:space="preserve">hwTnlGroupNotificationGroup</t>
  </si>
  <si>
    <t xml:space="preserve">The object indicates the Up/Down state of the tunnel group.</t>
  </si>
  <si>
    <t xml:space="preserve">1.3.6.1.4.1.2011.5.25.145.7.1</t>
  </si>
  <si>
    <t xml:space="preserve">表示隧道组状态。</t>
  </si>
  <si>
    <t xml:space="preserve">hwTnlGroupObjectGroup</t>
  </si>
  <si>
    <t xml:space="preserve">The object indicates the compliance statement for tunnel group trap.</t>
  </si>
  <si>
    <t xml:space="preserve">1.3.6.1.4.1.2011.5.25.145.7.2</t>
  </si>
  <si>
    <t xml:space="preserve">表示隧道组声明信息。</t>
  </si>
  <si>
    <t xml:space="preserve">hwIpv4PrefixLimitTrapObjects</t>
  </si>
  <si>
    <t xml:space="preserve">1.3.6.1.4.1.2011.5.25.145.8</t>
  </si>
  <si>
    <t xml:space="preserve">hwCurIpv4PrefixNum</t>
  </si>
  <si>
    <t xml:space="preserve">This object indicates the current number of IPv4 prefix.</t>
  </si>
  <si>
    <t xml:space="preserve">1.3.6.1.4.1.2011.5.25.145.8.1</t>
  </si>
  <si>
    <r>
      <rPr>
        <sz val="10"/>
        <rFont val="Noto Sans"/>
        <family val="2"/>
      </rPr>
      <t xml:space="preserve">当前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前缀数量。</t>
    </r>
  </si>
  <si>
    <t xml:space="preserve">hwIpv4PrefixLimitValue</t>
  </si>
  <si>
    <t xml:space="preserve">This object indicates the maximum number of IPv4 prefix can be added.</t>
  </si>
  <si>
    <t xml:space="preserve">1.3.6.1.4.1.2011.5.25.145.8.2</t>
  </si>
  <si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前缀数最大值。</t>
    </r>
  </si>
  <si>
    <t xml:space="preserve">hwIpv4PrefixLowerLimitValue</t>
  </si>
  <si>
    <t xml:space="preserve">This object indicates the lower threshold of IPv4 prefixes can be added.</t>
  </si>
  <si>
    <t xml:space="preserve">1.3.6.1.4.1.2011.5.25.145.8.3</t>
  </si>
  <si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前缀数阈值下限。</t>
    </r>
  </si>
  <si>
    <t xml:space="preserve">hwIpv4PrefixUpperLimitValue</t>
  </si>
  <si>
    <t xml:space="preserve">This object indicates the upper threshold of IPv4 prefixes can be added.</t>
  </si>
  <si>
    <t xml:space="preserve">1.3.6.1.4.1.2011.5.25.145.8.4</t>
  </si>
  <si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前缀数阈值上限。</t>
    </r>
  </si>
  <si>
    <t xml:space="preserve">hwIpv6PrefixLimitTrapObjects</t>
  </si>
  <si>
    <t xml:space="preserve">1.3.6.1.4.1.2011.5.25.145.9</t>
  </si>
  <si>
    <t xml:space="preserve">hwCurIpv6PrefixNum</t>
  </si>
  <si>
    <t xml:space="preserve">This object indicates the number of existing IPv6 prefixes.</t>
  </si>
  <si>
    <t xml:space="preserve">1.3.6.1.4.1.2011.5.25.145.9.1</t>
  </si>
  <si>
    <r>
      <rPr>
        <sz val="10"/>
        <rFont val="Noto Sans"/>
        <family val="2"/>
      </rPr>
      <t xml:space="preserve">当前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前缀数量。</t>
    </r>
  </si>
  <si>
    <t xml:space="preserve">hwIpv6PrefixLimitValue</t>
  </si>
  <si>
    <t xml:space="preserve">This object indicates the maximum number of IPv6 prefixes that are supported.</t>
  </si>
  <si>
    <t xml:space="preserve">1.3.6.1.4.1.2011.5.25.145.9.2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前缀数最大值。</t>
    </r>
  </si>
  <si>
    <t xml:space="preserve">hwIpv6PrefixLimitVpnName</t>
  </si>
  <si>
    <t xml:space="preserve">The name of the IPv6 VPN instance for prefix limit.</t>
  </si>
  <si>
    <t xml:space="preserve">1.3.6.1.4.1.2011.5.25.145.9.3</t>
  </si>
  <si>
    <r>
      <rPr>
        <sz val="10"/>
        <rFont val="Noto Sans"/>
        <family val="2"/>
      </rPr>
      <t xml:space="preserve">前缀数限制的</t>
    </r>
    <r>
      <rPr>
        <sz val="10"/>
        <rFont val="Arial"/>
        <family val="0"/>
      </rPr>
      <t xml:space="preserve">IPv6 VPN</t>
    </r>
    <r>
      <rPr>
        <sz val="10"/>
        <rFont val="Noto Sans"/>
        <family val="2"/>
      </rPr>
      <t xml:space="preserve">实例名称</t>
    </r>
  </si>
  <si>
    <t xml:space="preserve">hwIpv6PrefixLowerLimitValue</t>
  </si>
  <si>
    <t xml:space="preserve">This object indicates the  lower threshold of IPv6 prefixes that are supported.</t>
  </si>
  <si>
    <t xml:space="preserve">1.3.6.1.4.1.2011.5.25.145.9.4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前缀数阈值下限。</t>
    </r>
  </si>
  <si>
    <t xml:space="preserve">hwIpv6PrefixUpperLimitValue</t>
  </si>
  <si>
    <t xml:space="preserve">This object indicates the  upper threshold of IPv6 prefixes that are supported.</t>
  </si>
  <si>
    <t xml:space="preserve">1.3.6.1.4.1.2011.5.25.145.9.5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前缀数阈值上限。</t>
    </r>
  </si>
  <si>
    <t xml:space="preserve">hwIpv4PrefixLimitTraps</t>
  </si>
  <si>
    <t xml:space="preserve">1.3.6.1.4.1.2011.5.25.145.10</t>
  </si>
  <si>
    <t xml:space="preserve">hwIpv4PrefixExceed</t>
  </si>
  <si>
    <t xml:space="preserve">The number of IPv4 route prefixes on the device exceeds the alarm threshold.</t>
  </si>
  <si>
    <t xml:space="preserve">1.3.6.1.4.1.2011.5.25.145.10.1</t>
  </si>
  <si>
    <r>
      <rPr>
        <sz val="10"/>
        <rFont val="Noto Sans"/>
        <family val="2"/>
      </rPr>
      <t xml:space="preserve">整机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路由前缀数量超过了阈值。</t>
    </r>
  </si>
  <si>
    <t xml:space="preserve">hwIpv4PrefixExceedClear</t>
  </si>
  <si>
    <t xml:space="preserve">The number of IPv4 route prefixes on the device falls below the alarm threshold.</t>
  </si>
  <si>
    <t xml:space="preserve">1.3.6.1.4.1.2011.5.25.145.10.2</t>
  </si>
  <si>
    <r>
      <rPr>
        <sz val="10"/>
        <rFont val="Noto Sans"/>
        <family val="2"/>
      </rPr>
      <t xml:space="preserve">整机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路由前缀数量降到阈值以下。</t>
    </r>
  </si>
  <si>
    <t xml:space="preserve">hwIpv4PrefixThresholdExceed</t>
  </si>
  <si>
    <t xml:space="preserve">A trap is sent when the number of IPv4 prefixes exceeded the threshold.</t>
  </si>
  <si>
    <t xml:space="preserve">1.3.6.1.4.1.2011.5.25.145.10.3</t>
  </si>
  <si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前缀数超过了阈值。</t>
    </r>
  </si>
  <si>
    <t xml:space="preserve">hwIpv4PrefixThresholdExceedClear</t>
  </si>
  <si>
    <t xml:space="preserve">A trap is sent when the number of IPv4 prefixes falls below the threshold. </t>
  </si>
  <si>
    <t xml:space="preserve">1.3.6.1.4.1.2011.5.25.145.10.4</t>
  </si>
  <si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前缀数量降到阈值以下。</t>
    </r>
  </si>
  <si>
    <t xml:space="preserve">hwIpv6PrefixLimitTraps</t>
  </si>
  <si>
    <t xml:space="preserve">1.3.6.1.4.1.2011.5.25.145.11</t>
  </si>
  <si>
    <t xml:space="preserve">hwIpv6PrefixExceed</t>
  </si>
  <si>
    <t xml:space="preserve">The number of IPv6 route prefixes on the device exceeds the alarm threshold.</t>
  </si>
  <si>
    <t xml:space="preserve">1.3.6.1.4.1.2011.5.25.145.11.1</t>
  </si>
  <si>
    <r>
      <rPr>
        <sz val="10"/>
        <rFont val="Noto Sans"/>
        <family val="2"/>
      </rPr>
      <t xml:space="preserve">整机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路由前缀数量超过了阈值。</t>
    </r>
  </si>
  <si>
    <t xml:space="preserve">hwIpv6PrefixExceedClear</t>
  </si>
  <si>
    <t xml:space="preserve">The number of IPv6 route prefixes on the device falls below the alarm threshold.</t>
  </si>
  <si>
    <t xml:space="preserve">1.3.6.1.4.1.2011.5.25.145.11.2</t>
  </si>
  <si>
    <r>
      <rPr>
        <sz val="10"/>
        <rFont val="Noto Sans"/>
        <family val="2"/>
      </rPr>
      <t xml:space="preserve">整机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路由前缀数量降到阈值以下。</t>
    </r>
  </si>
  <si>
    <t xml:space="preserve">hwIpv6PrefixThresholdExceed</t>
  </si>
  <si>
    <t xml:space="preserve">A trap is sent when the number of IPv6 prefixes exceeded the threshold. </t>
  </si>
  <si>
    <t xml:space="preserve">1.3.6.1.4.1.2011.5.25.145.11.3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前缀数超过了阈值。</t>
    </r>
  </si>
  <si>
    <t xml:space="preserve">hwIpv6PrefixThresholdExceedClear</t>
  </si>
  <si>
    <t xml:space="preserve">A trap is sent when the number of IPv6 prefixes falls below the threshold. </t>
  </si>
  <si>
    <t xml:space="preserve">1.3.6.1.4.1.2011.5.25.145.11.4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前缀数量降到阈值以下。</t>
    </r>
  </si>
  <si>
    <t xml:space="preserve">hwIpv4PrefixLimitConformance</t>
  </si>
  <si>
    <t xml:space="preserve">1.3.6.1.4.1.2011.5.25.145.12</t>
  </si>
  <si>
    <t xml:space="preserve">hwIpv4PrefixLimitNotificationGroup</t>
  </si>
  <si>
    <t xml:space="preserve">The object indicates alarm of ipv4 prefixs.</t>
  </si>
  <si>
    <t xml:space="preserve">1.3.6.1.4.1.2011.5.25.145.12.1</t>
  </si>
  <si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前缀告警。</t>
    </r>
  </si>
  <si>
    <t xml:space="preserve">hwIpv4PrefixLimitObjectGroup</t>
  </si>
  <si>
    <t xml:space="preserve">The object indicates the number of ipv4 prefixs.</t>
  </si>
  <si>
    <t xml:space="preserve">1.3.6.1.4.1.2011.5.25.145.12.2</t>
  </si>
  <si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前缀数量。</t>
    </r>
  </si>
  <si>
    <t xml:space="preserve">hwIpv6PrefixLimitConformance</t>
  </si>
  <si>
    <t xml:space="preserve">1.3.6.1.4.1.2011.5.25.145.13</t>
  </si>
  <si>
    <t xml:space="preserve">hwIpv6PrefixLimitNotificationGroup</t>
  </si>
  <si>
    <t xml:space="preserve">1.3.6.1.4.1.2011.5.25.145.13.1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前缀告警。</t>
    </r>
  </si>
  <si>
    <t xml:space="preserve">hwIpv6PrefixLimitObjectGroup</t>
  </si>
  <si>
    <t xml:space="preserve">The object indicates the number of ipv6 prefixs.</t>
  </si>
  <si>
    <t xml:space="preserve">1.3.6.1.4.1.2011.5.25.145.13.2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前缀数量。</t>
    </r>
  </si>
  <si>
    <t xml:space="preserve">hwRmGresmTokenObjects</t>
  </si>
  <si>
    <t xml:space="preserve">1.3.6.1.4.1.2011.5.25.145.14</t>
  </si>
  <si>
    <t xml:space="preserve">hwGresmTokenTable</t>
  </si>
  <si>
    <t xml:space="preserve">Gresm token table.</t>
  </si>
  <si>
    <t xml:space="preserve">1.3.6.1.4.1.2011.5.25.145.14.1</t>
  </si>
  <si>
    <t xml:space="preserve">HwGresmTokenEntry</t>
  </si>
  <si>
    <t xml:space="preserve">hwGresmTokenEntry</t>
  </si>
  <si>
    <t xml:space="preserve">1.3.6.1.4.1.2011.5.25.145.14.1.1</t>
  </si>
  <si>
    <t xml:space="preserve">hwGresmTokenMode</t>
  </si>
  <si>
    <t xml:space="preserve">Specifies the aolloc mode of token.        
				  Options:           
				  1. global1(1)    -indicates that the global table 1     
				  2. global2(2)    -indicates that the global table 2    
				  3. global3(3)    -indicates that the global table 3    
				  4. global4(4)    -indicates that the global table 4   
				  5. perborad(5)   -indicates that the per borad</t>
  </si>
  <si>
    <t xml:space="preserve">1.3.6.1.4.1.2011.5.25.145.14.1.1.1</t>
  </si>
  <si>
    <t xml:space="preserve">INTEGER{global1(1),global2(2),global3(3),global4(4),perborad(5)}</t>
  </si>
  <si>
    <t xml:space="preserve">hwGresmTokenUsedNum</t>
  </si>
  <si>
    <t xml:space="preserve">The object identifies the number of tokens used currently.</t>
  </si>
  <si>
    <t xml:space="preserve">1.3.6.1.4.1.2011.5.25.145.14.1.1.2</t>
  </si>
  <si>
    <t xml:space="preserve">Integer32</t>
  </si>
  <si>
    <t xml:space="preserve">hwGresmTokenMaxValue</t>
  </si>
  <si>
    <t xml:space="preserve">This object indicates the max value of Token</t>
  </si>
  <si>
    <t xml:space="preserve">1.3.6.1.4.1.2011.5.25.145.14.1.1.3</t>
  </si>
  <si>
    <t xml:space="preserve">hwGresmTokenTraps</t>
  </si>
  <si>
    <t xml:space="preserve">1.3.6.1.4.1.2011.5.25.145.15</t>
  </si>
  <si>
    <t xml:space="preserve">hwGresmTokenExceed</t>
  </si>
  <si>
    <t xml:space="preserve">The token count reaches the upper limit.</t>
  </si>
  <si>
    <t xml:space="preserve">1.3.6.1.4.1.2011.5.25.145.15.1</t>
  </si>
  <si>
    <t xml:space="preserve">hwGresmTokenExceedClear</t>
  </si>
  <si>
    <t xml:space="preserve">The token count falls from the upper limit.</t>
  </si>
  <si>
    <t xml:space="preserve">1.3.6.1.4.1.2011.5.25.145.15.2</t>
  </si>
  <si>
    <t xml:space="preserve">hwGresmTokenThresholdExceed</t>
  </si>
  <si>
    <t xml:space="preserve">The token usage exceeds the threshold.</t>
  </si>
  <si>
    <t xml:space="preserve">1.3.6.1.4.1.2011.5.25.145.15.3</t>
  </si>
  <si>
    <t xml:space="preserve">hwGresmTokenThresholdExceedClear</t>
  </si>
  <si>
    <t xml:space="preserve">The token usage falls from the threshold.</t>
  </si>
  <si>
    <t xml:space="preserve">1.3.6.1.4.1.2011.5.25.145.15.4</t>
  </si>
  <si>
    <t xml:space="preserve">hwGresmTokenTrapConformance</t>
  </si>
  <si>
    <t xml:space="preserve">1.3.6.1.4.1.2011.5.25.145.16</t>
  </si>
  <si>
    <t xml:space="preserve">hwGresmTokenNotificationGroup</t>
  </si>
  <si>
    <t xml:space="preserve">The object indicates alarm of Token.</t>
  </si>
  <si>
    <t xml:space="preserve">1.3.6.1.4.1.2011.5.25.145.16.1</t>
  </si>
  <si>
    <t xml:space="preserve">hwGresmTokenGroup</t>
  </si>
  <si>
    <t xml:space="preserve">A collection of objects for Token alarm.</t>
  </si>
  <si>
    <t xml:space="preserve">1.3.6.1.4.1.2011.5.25.145.16.2</t>
  </si>
  <si>
    <t xml:space="preserve">hwRmExtRouteObjects</t>
  </si>
  <si>
    <t xml:space="preserve">1.3.6.1.4.1.2011.5.25.145.17</t>
  </si>
  <si>
    <t xml:space="preserve">hwRmExtRouteTrapObjects</t>
  </si>
  <si>
    <t xml:space="preserve">1.3.6.1.4.1.2011.5.25.145.18</t>
  </si>
  <si>
    <t xml:space="preserve">hwRmExtRouteTraps</t>
  </si>
  <si>
    <t xml:space="preserve">1.3.6.1.4.1.2011.5.25.145.19</t>
  </si>
  <si>
    <t xml:space="preserve">hwPublicIpv4PrefixLimitTraps</t>
  </si>
  <si>
    <t xml:space="preserve">1.3.6.1.4.1.2011.5.25.145.19.1</t>
  </si>
  <si>
    <t xml:space="preserve">hwPublicIpv4PrefixExceed</t>
  </si>
  <si>
    <t xml:space="preserve">This object indicates that the public IPv4 prefixes has exceeded the maximum value.</t>
  </si>
  <si>
    <t xml:space="preserve">1.3.6.1.4.1.2011.5.25.145.19.1.1</t>
  </si>
  <si>
    <r>
      <rPr>
        <sz val="10"/>
        <rFont val="Noto Sans"/>
        <family val="2"/>
      </rPr>
      <t xml:space="preserve">公网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前缀数量超过了最大值。</t>
    </r>
  </si>
  <si>
    <t xml:space="preserve">hwPublicIpv4PrefixExceedClear</t>
  </si>
  <si>
    <t xml:space="preserve">This object indicates that the public IPv4 prefixes have resumed from exceeding the  maximum vlaue.</t>
  </si>
  <si>
    <t xml:space="preserve">1.3.6.1.4.1.2011.5.25.145.19.1.2</t>
  </si>
  <si>
    <r>
      <rPr>
        <sz val="10"/>
        <rFont val="Noto Sans"/>
        <family val="2"/>
      </rPr>
      <t xml:space="preserve">公网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前缀数量降低到了最大值以下。</t>
    </r>
  </si>
  <si>
    <t xml:space="preserve">hwPublicIpv4PrefixThresholdExceed</t>
  </si>
  <si>
    <t xml:space="preserve">This object indicates that the public IPv4 prefixes has exceeded the threshold.</t>
  </si>
  <si>
    <t xml:space="preserve">1.3.6.1.4.1.2011.5.25.145.19.1.3</t>
  </si>
  <si>
    <r>
      <rPr>
        <sz val="10"/>
        <rFont val="Noto Sans"/>
        <family val="2"/>
      </rPr>
      <t xml:space="preserve">公网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前缀数量超过了阈值。</t>
    </r>
  </si>
  <si>
    <t xml:space="preserve">hwPublicIpv4PrefixThresholdExceedClear</t>
  </si>
  <si>
    <t xml:space="preserve">This object indicates that the public IPv4 prefixes have resumed from exceeding the threshold. </t>
  </si>
  <si>
    <t xml:space="preserve">1.3.6.1.4.1.2011.5.25.145.19.1.4</t>
  </si>
  <si>
    <r>
      <rPr>
        <sz val="10"/>
        <rFont val="Noto Sans"/>
        <family val="2"/>
      </rPr>
      <t xml:space="preserve">公网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前缀数量降低到了阈值以下。</t>
    </r>
  </si>
  <si>
    <t xml:space="preserve">hwPublicIpv6PrefixLimitTraps</t>
  </si>
  <si>
    <t xml:space="preserve">1.3.6.1.4.1.2011.5.25.145.19.2</t>
  </si>
  <si>
    <t xml:space="preserve">hwPublicIpv6PrefixExceed</t>
  </si>
  <si>
    <t xml:space="preserve">This object indicates that the public IPv6 prefixes has exceeded the maximum value.</t>
  </si>
  <si>
    <t xml:space="preserve">1.3.6.1.4.1.2011.5.25.145.19.2.1</t>
  </si>
  <si>
    <r>
      <rPr>
        <sz val="10"/>
        <rFont val="Noto Sans"/>
        <family val="2"/>
      </rPr>
      <t xml:space="preserve">公网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前缀数量超过了最大值。</t>
    </r>
  </si>
  <si>
    <t xml:space="preserve">hwPublicIpv6PrefixExceedClear</t>
  </si>
  <si>
    <t xml:space="preserve">This object indicates that the public IPv6 prefixes have resumed from exceeding the maximum vlaue.</t>
  </si>
  <si>
    <t xml:space="preserve">1.3.6.1.4.1.2011.5.25.145.19.2.2</t>
  </si>
  <si>
    <r>
      <rPr>
        <sz val="10"/>
        <rFont val="Noto Sans"/>
        <family val="2"/>
      </rPr>
      <t xml:space="preserve">公网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前缀数量降低到了最大值以下。</t>
    </r>
  </si>
  <si>
    <t xml:space="preserve">hwPublicIpv6PrefixThresholdExceed</t>
  </si>
  <si>
    <t xml:space="preserve">This object indicates that the public IPv6 prefixes has exceeded the threshold. </t>
  </si>
  <si>
    <t xml:space="preserve">1.3.6.1.4.1.2011.5.25.145.19.2.3</t>
  </si>
  <si>
    <r>
      <rPr>
        <sz val="10"/>
        <rFont val="Noto Sans"/>
        <family val="2"/>
      </rPr>
      <t xml:space="preserve">公网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前缀数量超过了阈值。</t>
    </r>
  </si>
  <si>
    <t xml:space="preserve">hwPublicIpv6PrefixThresholdExceedClear</t>
  </si>
  <si>
    <t xml:space="preserve">This object indicates that the public IPv6 prefixes have resumed from exceeding the threshold. </t>
  </si>
  <si>
    <t xml:space="preserve">1.3.6.1.4.1.2011.5.25.145.19.2.4</t>
  </si>
  <si>
    <r>
      <rPr>
        <sz val="10"/>
        <rFont val="Noto Sans"/>
        <family val="2"/>
      </rPr>
      <t xml:space="preserve">公网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前缀数量降低到了阈值以下。</t>
    </r>
  </si>
  <si>
    <t xml:space="preserve">hwL3vpnIpv6PrefixLimitTraps</t>
  </si>
  <si>
    <t xml:space="preserve">1.3.6.1.4.1.2011.5.25.145.19.3</t>
  </si>
  <si>
    <t xml:space="preserve">hwL3vpnIpv6PrefixExceed</t>
  </si>
  <si>
    <t xml:space="preserve">This object indicates that the vpn instance IPv6 prefixes has exceeded the maximum vlaue.</t>
  </si>
  <si>
    <t xml:space="preserve">1.3.6.1.4.1.2011.5.25.145.19.3.1</t>
  </si>
  <si>
    <r>
      <rPr>
        <sz val="10"/>
        <rFont val="Noto Sans"/>
        <family val="2"/>
      </rPr>
      <t xml:space="preserve">私网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前缀数量超过了阈值。</t>
    </r>
  </si>
  <si>
    <t xml:space="preserve">hwL3vpnIpv6PrefixExceedClear</t>
  </si>
  <si>
    <t xml:space="preserve">This object indicates that the vpn instance IPv6 prefixes have resumed from exceeding the maximum value.</t>
  </si>
  <si>
    <t xml:space="preserve">1.3.6.1.4.1.2011.5.25.145.19.3.2</t>
  </si>
  <si>
    <r>
      <rPr>
        <sz val="10"/>
        <rFont val="Noto Sans"/>
        <family val="2"/>
      </rPr>
      <t xml:space="preserve">私网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前缀数量降低到了最大值以下。</t>
    </r>
  </si>
  <si>
    <t xml:space="preserve">hwL3vpnIpv6PrefixThresholdExceed</t>
  </si>
  <si>
    <t xml:space="preserve">This object indicates that the vpn instance IPv6 prefixes has exceeded the threshold. </t>
  </si>
  <si>
    <t xml:space="preserve">1.3.6.1.4.1.2011.5.25.145.19.3.3</t>
  </si>
  <si>
    <t xml:space="preserve">hwRmExtRouteConformance</t>
  </si>
  <si>
    <t xml:space="preserve">1.3.6.1.4.1.2011.5.25.145.20</t>
  </si>
  <si>
    <t xml:space="preserve">hwRmExtRouteCompliances</t>
  </si>
  <si>
    <t xml:space="preserve">The compliance statement for HUAWEI-RM-EXT-MIB.</t>
  </si>
  <si>
    <t xml:space="preserve">1.3.6.1.4.1.2011.5.25.145.20.1</t>
  </si>
  <si>
    <t xml:space="preserve">hwRmExtRouteGroup</t>
  </si>
  <si>
    <t xml:space="preserve">1.3.6.1.4.1.2011.5.25.145.20.2</t>
  </si>
  <si>
    <t xml:space="preserve">hwPublicIpv4PrefixLimitGroup</t>
  </si>
  <si>
    <t xml:space="preserve">1.3.6.1.4.1.2011.5.25.145.20.2.1</t>
  </si>
  <si>
    <t xml:space="preserve">hwPublicIpv4PrefixLimitNotificationGroup</t>
  </si>
  <si>
    <t xml:space="preserve">The object indicates alarm of public ipv4 prefixs.</t>
  </si>
  <si>
    <t xml:space="preserve">1.3.6.1.4.1.2011.5.25.145.20.2.1.1</t>
  </si>
  <si>
    <t xml:space="preserve">hwPublicIpv4PrefixLimitObjectGroup</t>
  </si>
  <si>
    <t xml:space="preserve">1.3.6.1.4.1.2011.5.25.145.20.2.1.2</t>
  </si>
  <si>
    <t xml:space="preserve">hwPublicIpv6PrefixLimitGroup</t>
  </si>
  <si>
    <t xml:space="preserve">1.3.6.1.4.1.2011.5.25.145.20.2.2</t>
  </si>
  <si>
    <t xml:space="preserve">hwPublicIpv6PrefixLimitNotificationGroup</t>
  </si>
  <si>
    <t xml:space="preserve">The object indicates alarm of ipv6 prefixs.</t>
  </si>
  <si>
    <t xml:space="preserve">1.3.6.1.4.1.2011.5.25.145.20.2.2.1</t>
  </si>
  <si>
    <t xml:space="preserve">hwPublicIpv6PrefixLimitObjectGroup</t>
  </si>
  <si>
    <t xml:space="preserve">1.3.6.1.4.1.2011.5.25.145.20.2.2.2</t>
  </si>
  <si>
    <t xml:space="preserve">hwL3vpnIpv6PrefixLimitGroup</t>
  </si>
  <si>
    <t xml:space="preserve">1.3.6.1.4.1.2011.5.25.145.20.2.3</t>
  </si>
  <si>
    <t xml:space="preserve">hwL3vpnIpv6PrefixLimitNotificationGroup</t>
  </si>
  <si>
    <t xml:space="preserve">The object indicates alarm of ipv6 VPN instance prefixs.</t>
  </si>
  <si>
    <t xml:space="preserve">1.3.6.1.4.1.2011.5.25.145.20.2.3.1</t>
  </si>
  <si>
    <t xml:space="preserve">hwL3vpnIpv6PrefixLimitObjectGroup</t>
  </si>
  <si>
    <t xml:space="preserve">The object indicates the number of ipv6 VPN instance prefixs.</t>
  </si>
  <si>
    <t xml:space="preserve">1.3.6.1.4.1.2011.5.25.145.20.2.3.2</t>
  </si>
  <si>
    <t xml:space="preserve">hwEvpnMacObjects</t>
  </si>
  <si>
    <t xml:space="preserve">1.3.6.1.4.1.2011.5.25.145.21</t>
  </si>
  <si>
    <t xml:space="preserve">hwMacLimitEvpnName</t>
  </si>
  <si>
    <t xml:space="preserve">The name of the EVPN instance for MAC limit.</t>
  </si>
  <si>
    <t xml:space="preserve">1.3.6.1.4.1.2011.5.25.145.21.1</t>
  </si>
  <si>
    <r>
      <rPr>
        <sz val="10"/>
        <rFont val="Noto Sans"/>
        <family val="2"/>
      </rPr>
      <t xml:space="preserve">配置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地址数量限制的</t>
    </r>
    <r>
      <rPr>
        <sz val="10"/>
        <rFont val="Arial"/>
        <family val="0"/>
      </rPr>
      <t xml:space="preserve">EVPN</t>
    </r>
    <r>
      <rPr>
        <sz val="10"/>
        <rFont val="Noto Sans"/>
        <family val="2"/>
      </rPr>
      <t xml:space="preserve">实例名称。</t>
    </r>
  </si>
  <si>
    <t xml:space="preserve">hwCurMacNum</t>
  </si>
  <si>
    <t xml:space="preserve">This object indicates the current number of MAC addresses of the EVPN instance.</t>
  </si>
  <si>
    <t xml:space="preserve">1.3.6.1.4.1.2011.5.25.145.21.2</t>
  </si>
  <si>
    <r>
      <rPr>
        <sz val="10"/>
        <rFont val="Noto Sans"/>
        <family val="2"/>
      </rPr>
      <t xml:space="preserve">当前</t>
    </r>
    <r>
      <rPr>
        <sz val="10"/>
        <rFont val="Arial"/>
        <family val="0"/>
      </rPr>
      <t xml:space="preserve">EVPN</t>
    </r>
    <r>
      <rPr>
        <sz val="10"/>
        <rFont val="Noto Sans"/>
        <family val="2"/>
      </rPr>
      <t xml:space="preserve">实例下的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地址数。</t>
    </r>
  </si>
  <si>
    <t xml:space="preserve">hwEvpnMacUpperLimitValue</t>
  </si>
  <si>
    <t xml:space="preserve">This object indicates the upper limit value of MAC addresses of the EVPN instance.</t>
  </si>
  <si>
    <t xml:space="preserve">1.3.6.1.4.1.2011.5.25.145.21.3</t>
  </si>
  <si>
    <r>
      <rPr>
        <sz val="10"/>
        <rFont val="Arial"/>
        <family val="0"/>
      </rPr>
      <t xml:space="preserve">EVPN</t>
    </r>
    <r>
      <rPr>
        <sz val="10"/>
        <rFont val="Noto Sans"/>
        <family val="2"/>
      </rPr>
      <t xml:space="preserve">实例中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地址阈值告警的阈值。</t>
    </r>
  </si>
  <si>
    <t xml:space="preserve">hwEvpnMacLowerLimitValue</t>
  </si>
  <si>
    <t xml:space="preserve">This object indicates the lower limit value of MAC addresses of the EVPN instance.</t>
  </si>
  <si>
    <t xml:space="preserve">1.3.6.1.4.1.2011.5.25.145.21.4</t>
  </si>
  <si>
    <r>
      <rPr>
        <sz val="10"/>
        <rFont val="Arial"/>
        <family val="0"/>
      </rPr>
      <t xml:space="preserve">EVPN</t>
    </r>
    <r>
      <rPr>
        <sz val="10"/>
        <rFont val="Noto Sans"/>
        <family val="2"/>
      </rPr>
      <t xml:space="preserve">实例中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地址阈值清除告警的阈值。</t>
    </r>
  </si>
  <si>
    <t xml:space="preserve">hwEvpnMacLimitValue</t>
  </si>
  <si>
    <t xml:space="preserve">This object indicates the max value of MAC addresses of the EVPN instance.</t>
  </si>
  <si>
    <t xml:space="preserve">1.3.6.1.4.1.2011.5.25.145.21.5</t>
  </si>
  <si>
    <r>
      <rPr>
        <sz val="10"/>
        <rFont val="Arial"/>
        <family val="0"/>
      </rPr>
      <t xml:space="preserve">EVPN</t>
    </r>
    <r>
      <rPr>
        <sz val="10"/>
        <rFont val="Noto Sans"/>
        <family val="2"/>
      </rPr>
      <t xml:space="preserve">实例中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地址数量的最大值。</t>
    </r>
  </si>
  <si>
    <t xml:space="preserve">hwEvpnMacLimitTraps</t>
  </si>
  <si>
    <t xml:space="preserve">1.3.6.1.4.1.2011.5.25.145.22</t>
  </si>
  <si>
    <t xml:space="preserve">hwEvpnMacExceed</t>
  </si>
  <si>
    <t xml:space="preserve">This object indicates that the number of MAC addresses of the EVPN instance has exceeded the maximum value.</t>
  </si>
  <si>
    <t xml:space="preserve">1.3.6.1.4.1.2011.5.25.145.22.1</t>
  </si>
  <si>
    <r>
      <rPr>
        <sz val="10"/>
        <rFont val="Arial"/>
        <family val="0"/>
      </rPr>
      <t xml:space="preserve">EVPN</t>
    </r>
    <r>
      <rPr>
        <sz val="10"/>
        <rFont val="Noto Sans"/>
        <family val="2"/>
      </rPr>
      <t xml:space="preserve">实例中的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数量超过最大值。</t>
    </r>
  </si>
  <si>
    <t xml:space="preserve">hwEvpnMacExceedClear</t>
  </si>
  <si>
    <t xml:space="preserve">This object indicates that the number of MAC addresses of the EVPN instance has resumed from exceeding the maximum value.</t>
  </si>
  <si>
    <t xml:space="preserve">1.3.6.1.4.1.2011.5.25.145.22.2</t>
  </si>
  <si>
    <r>
      <rPr>
        <sz val="10"/>
        <rFont val="Arial"/>
        <family val="0"/>
      </rPr>
      <t xml:space="preserve">EVPN</t>
    </r>
    <r>
      <rPr>
        <sz val="10"/>
        <rFont val="Noto Sans"/>
        <family val="2"/>
      </rPr>
      <t xml:space="preserve">实例中的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数量降到最大值以下。</t>
    </r>
  </si>
  <si>
    <t xml:space="preserve">hwEvpnMacThresholdExceed</t>
  </si>
  <si>
    <t xml:space="preserve">This object indicates that the number of MAC addresses of the EVPN instance has exceeded the threshold value.</t>
  </si>
  <si>
    <t xml:space="preserve">1.3.6.1.4.1.2011.5.25.145.22.3</t>
  </si>
  <si>
    <r>
      <rPr>
        <sz val="10"/>
        <rFont val="Arial"/>
        <family val="0"/>
      </rPr>
      <t xml:space="preserve">EVPN</t>
    </r>
    <r>
      <rPr>
        <sz val="10"/>
        <rFont val="Noto Sans"/>
        <family val="2"/>
      </rPr>
      <t xml:space="preserve">实例中的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数量超过阈值上限。</t>
    </r>
  </si>
  <si>
    <t xml:space="preserve">hwEvpnMacThresholdExceedClear</t>
  </si>
  <si>
    <t xml:space="preserve">This object indicates that the number of MAC addresses of the EVPN instance has resumed from exceeding the threshold value.</t>
  </si>
  <si>
    <t xml:space="preserve">1.3.6.1.4.1.2011.5.25.145.22.4</t>
  </si>
  <si>
    <r>
      <rPr>
        <sz val="10"/>
        <rFont val="Arial"/>
        <family val="0"/>
      </rPr>
      <t xml:space="preserve">EVPN</t>
    </r>
    <r>
      <rPr>
        <sz val="10"/>
        <rFont val="Noto Sans"/>
        <family val="2"/>
      </rPr>
      <t xml:space="preserve">实例中的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数量降到阈值下限以下。</t>
    </r>
  </si>
  <si>
    <t xml:space="preserve">hwEvpnMacLimitConformance</t>
  </si>
  <si>
    <t xml:space="preserve">1.3.6.1.4.1.2011.5.25.145.23</t>
  </si>
  <si>
    <t xml:space="preserve">hwEvpnMacLimitNotificationGroup</t>
  </si>
  <si>
    <t xml:space="preserve">The object indicates the alarm of MAC addresses of the EVPN instance.</t>
  </si>
  <si>
    <t xml:space="preserve">1.3.6.1.4.1.2011.5.25.145.23.1</t>
  </si>
  <si>
    <r>
      <rPr>
        <sz val="10"/>
        <rFont val="Arial"/>
        <family val="0"/>
      </rPr>
      <t xml:space="preserve">EVPN</t>
    </r>
    <r>
      <rPr>
        <sz val="10"/>
        <rFont val="Noto Sans"/>
        <family val="2"/>
      </rPr>
      <t xml:space="preserve">实例的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地址告警。</t>
    </r>
  </si>
  <si>
    <t xml:space="preserve">hwEvpnMacLimitObjectGroup</t>
  </si>
  <si>
    <t xml:space="preserve">The object indicates the number of MAC addresses of the EVPN instance.</t>
  </si>
  <si>
    <t xml:space="preserve">1.3.6.1.4.1.2011.5.25.145.23.2</t>
  </si>
  <si>
    <r>
      <rPr>
        <sz val="10"/>
        <rFont val="Arial"/>
        <family val="0"/>
      </rPr>
      <t xml:space="preserve">EVPN</t>
    </r>
    <r>
      <rPr>
        <sz val="10"/>
        <rFont val="Noto Sans"/>
        <family val="2"/>
      </rPr>
      <t xml:space="preserve">实例的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地址数量。</t>
    </r>
  </si>
  <si>
    <t xml:space="preserve">hwNhmRestrainObjects</t>
  </si>
  <si>
    <t xml:space="preserve">1.3.6.1.4.1.2011.5.25.145.24</t>
  </si>
  <si>
    <t xml:space="preserve">hwNhmRestrainType</t>
  </si>
  <si>
    <t xml:space="preserve">The value of this object identifies the type of cyclic iteration that is suppressed.</t>
  </si>
  <si>
    <t xml:space="preserve">1.3.6.1.4.1.2011.5.25.145.24.1</t>
  </si>
  <si>
    <t xml:space="preserve">INTEGER{routerelay(1),tunnelrelay(2),ipv6routerelay(3)}</t>
  </si>
  <si>
    <t xml:space="preserve">hwNhmRestrainKey</t>
  </si>
  <si>
    <t xml:space="preserve">The value of this object identifies the key of cyclic iteration that is suppressed.</t>
  </si>
  <si>
    <t xml:space="preserve">1.3.6.1.4.1.2011.5.25.145.24.2</t>
  </si>
  <si>
    <t xml:space="preserve">hwNhmRestrainVpnName</t>
  </si>
  <si>
    <t xml:space="preserve">This object indicates the VPN to which the iteration next hop belongs.</t>
  </si>
  <si>
    <t xml:space="preserve">1.3.6.1.4.1.2011.5.25.145.24.3</t>
  </si>
  <si>
    <t xml:space="preserve">OCTET STRING</t>
  </si>
  <si>
    <t xml:space="preserve">hwNhmRestrainNextHop</t>
  </si>
  <si>
    <t xml:space="preserve">This object indicates the iteration next hop.</t>
  </si>
  <si>
    <t xml:space="preserve">1.3.6.1.4.1.2011.5.25.145.24.4</t>
  </si>
  <si>
    <t xml:space="preserve">hwNhmRestrainTraps</t>
  </si>
  <si>
    <t xml:space="preserve">1.3.6.1.4.1.2011.5.25.145.25</t>
  </si>
  <si>
    <t xml:space="preserve">hwNhmRestrain</t>
  </si>
  <si>
    <t xml:space="preserve">This object indicates that cyclic iteration is suppressed.</t>
  </si>
  <si>
    <t xml:space="preserve">1.3.6.1.4.1.2011.5.25.145.25.1</t>
  </si>
  <si>
    <t xml:space="preserve">hwNhmRestrainClear</t>
  </si>
  <si>
    <t xml:space="preserve">This object indicates that cyclic iteration suppression is removed.</t>
  </si>
  <si>
    <t xml:space="preserve">1.3.6.1.4.1.2011.5.25.145.25.2</t>
  </si>
  <si>
    <t xml:space="preserve">hwNhmRestrainTrapConformance</t>
  </si>
  <si>
    <t xml:space="preserve">1.3.6.1.4.1.2011.5.25.145.26</t>
  </si>
  <si>
    <t xml:space="preserve">hwNhmRestrainNotificationGroup</t>
  </si>
  <si>
    <t xml:space="preserve">This object indicates the content of the cyclic iteration that is suppressed.</t>
  </si>
  <si>
    <t xml:space="preserve">1.3.6.1.4.1.2011.5.25.145.26.1</t>
  </si>
  <si>
    <t xml:space="preserve">hwNhmRestrainObjectGroup</t>
  </si>
  <si>
    <t xml:space="preserve">This object represents iterative information suppressed the content.</t>
  </si>
  <si>
    <t xml:space="preserve">1.3.6.1.4.1.2011.5.25.145.26.2</t>
  </si>
  <si>
    <t xml:space="preserve">hwVlinkImportObjects</t>
  </si>
  <si>
    <t xml:space="preserve">1.3.6.1.4.1.2011.5.25.145.27</t>
  </si>
  <si>
    <t xml:space="preserve">hwVlinkImportCurNumber</t>
  </si>
  <si>
    <t xml:space="preserve">This object indicates the current number of import vlink route number.</t>
  </si>
  <si>
    <t xml:space="preserve">1.3.6.1.4.1.2011.5.25.145.27.1</t>
  </si>
  <si>
    <t xml:space="preserve">hwVlinkImportMaxNumber</t>
  </si>
  <si>
    <t xml:space="preserve">This object indicates the upper limit value of import vlink route number.</t>
  </si>
  <si>
    <t xml:space="preserve">1.3.6.1.4.1.2011.5.25.145.27.2</t>
  </si>
  <si>
    <t xml:space="preserve">hwVlinkTraps</t>
  </si>
  <si>
    <t xml:space="preserve">1.3.6.1.4.1.2011.5.25.145.28</t>
  </si>
  <si>
    <t xml:space="preserve">hwVlinkImportExceed</t>
  </si>
  <si>
    <t xml:space="preserve">This object indicates that the number of import vlink items exceeded the maximum number.</t>
  </si>
  <si>
    <t xml:space="preserve">1.3.6.1.4.1.2011.5.25.145.28.1</t>
  </si>
  <si>
    <t xml:space="preserve">hwVlinkImportConformance</t>
  </si>
  <si>
    <t xml:space="preserve">1.3.6.1.4.1.2011.5.25.145.29</t>
  </si>
  <si>
    <t xml:space="preserve">hwVlinkImportNotificationGroup</t>
  </si>
  <si>
    <t xml:space="preserve">The object indicates the alarm of import vlink route.</t>
  </si>
  <si>
    <t xml:space="preserve">1.3.6.1.4.1.2011.5.25.145.29.1</t>
  </si>
  <si>
    <t xml:space="preserve">hwVlinkImportObjectGroup</t>
  </si>
  <si>
    <t xml:space="preserve">The object indicates the number of import vlink route.</t>
  </si>
  <si>
    <t xml:space="preserve">1.3.6.1.4.1.2011.5.25.145.29.2</t>
  </si>
  <si>
    <t xml:space="preserve">hwFibStatisticObject</t>
  </si>
  <si>
    <t xml:space="preserve">1.3.6.1.4.1.2011.5.25.145.30</t>
  </si>
  <si>
    <t xml:space="preserve">hwFibStatisticsTable</t>
  </si>
  <si>
    <t xml:space="preserve">Table that contains fib statistics information.</t>
  </si>
  <si>
    <t xml:space="preserve">1.3.6.1.4.1.2011.5.25.145.30.1</t>
  </si>
  <si>
    <t xml:space="preserve">HwFibStatisticsEntry</t>
  </si>
  <si>
    <t xml:space="preserve">hwFibStatisticsEntry</t>
  </si>
  <si>
    <t xml:space="preserve">Entry for fib flow statistics information.</t>
  </si>
  <si>
    <t xml:space="preserve">1.3.6.1.4.1.2011.5.25.145.30.1.1</t>
  </si>
  <si>
    <t xml:space="preserve">hwFibSlot</t>
  </si>
  <si>
    <t xml:space="preserve">Slot index.</t>
  </si>
  <si>
    <t xml:space="preserve">1.3.6.1.4.1.2011.5.25.145.30.1.1.1</t>
  </si>
  <si>
    <t xml:space="preserve">hwIPv4FibNum</t>
  </si>
  <si>
    <t xml:space="preserve">IPv4 fib number.</t>
  </si>
  <si>
    <t xml:space="preserve">1.3.6.1.4.1.2011.5.25.145.30.1.1.2</t>
  </si>
  <si>
    <t xml:space="preserve">Unsigned32 (SIZE (0..100000000))</t>
  </si>
  <si>
    <t xml:space="preserve">Unsigned32{(0,100000000)}</t>
  </si>
  <si>
    <t xml:space="preserve">hwIPv4FibUsage</t>
  </si>
  <si>
    <t xml:space="preserve">IPv4 fib utilization percentage.</t>
  </si>
  <si>
    <t xml:space="preserve">1.3.6.1.4.1.2011.5.25.145.30.1.1.3</t>
  </si>
  <si>
    <t xml:space="preserve">Unsigned32 (SIZE (0..100))</t>
  </si>
  <si>
    <t xml:space="preserve">Unsigned32{(0,100)}</t>
  </si>
  <si>
    <t xml:space="preserve">hwIPv6FibNum</t>
  </si>
  <si>
    <t xml:space="preserve">IPv6 fib number.</t>
  </si>
  <si>
    <t xml:space="preserve">1.3.6.1.4.1.2011.5.25.145.30.1.1.4</t>
  </si>
  <si>
    <t xml:space="preserve">hwIPv6FibUsage</t>
  </si>
  <si>
    <t xml:space="preserve">IPv6 fib utilization percentage.</t>
  </si>
  <si>
    <t xml:space="preserve">1.3.6.1.4.1.2011.5.25.145.30.1.1.5</t>
  </si>
  <si>
    <t xml:space="preserve">hwIpv4RouteLimitTrapObjects</t>
  </si>
  <si>
    <t xml:space="preserve">1.3.6.1.4.1.2011.5.25.145.31</t>
  </si>
  <si>
    <t xml:space="preserve">hwCurIpv4RouteNum</t>
  </si>
  <si>
    <t xml:space="preserve">This object indicates the current number of IPv4 route.</t>
  </si>
  <si>
    <t xml:space="preserve">1.3.6.1.4.1.2011.5.25.145.31.1</t>
  </si>
  <si>
    <r>
      <rPr>
        <sz val="10"/>
        <rFont val="Noto Sans"/>
        <family val="2"/>
      </rPr>
      <t xml:space="preserve">当前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路由数量。</t>
    </r>
  </si>
  <si>
    <t xml:space="preserve">hwIpv4RouteLimitValue</t>
  </si>
  <si>
    <t xml:space="preserve">The value of this object identifies the number of public-network IPv4 routes that are supported.</t>
  </si>
  <si>
    <t xml:space="preserve">1.3.6.1.4.1.2011.5.25.145.31.2</t>
  </si>
  <si>
    <r>
      <rPr>
        <sz val="10"/>
        <rFont val="Noto Sans"/>
        <family val="2"/>
      </rPr>
      <t xml:space="preserve">公网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路由最大值。</t>
    </r>
  </si>
  <si>
    <t xml:space="preserve">hwIpv4RouteLimitVpnName</t>
  </si>
  <si>
    <t xml:space="preserve">The name of the IPv4 VPN instance for route limit.</t>
  </si>
  <si>
    <t xml:space="preserve">1.3.6.1.4.1.2011.5.25.145.31.3</t>
  </si>
  <si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实例的名称。</t>
    </r>
  </si>
  <si>
    <t xml:space="preserve">hwIpv6RouteLimitTrapObjects</t>
  </si>
  <si>
    <t xml:space="preserve">1.3.6.1.4.1.2011.5.25.145.32</t>
  </si>
  <si>
    <t xml:space="preserve">hwCurIpv6RouteNum</t>
  </si>
  <si>
    <t xml:space="preserve">This object indicates the current number of IPv6 route.</t>
  </si>
  <si>
    <t xml:space="preserve">1.3.6.1.4.1.2011.5.25.145.32.1</t>
  </si>
  <si>
    <r>
      <rPr>
        <sz val="10"/>
        <rFont val="Noto Sans"/>
        <family val="2"/>
      </rPr>
      <t xml:space="preserve">当前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路由数量。</t>
    </r>
  </si>
  <si>
    <t xml:space="preserve">hwIpv6RouteLimitValue</t>
  </si>
  <si>
    <t xml:space="preserve">The value of this object identifies the number of public-network IPv6 routes that are supported.</t>
  </si>
  <si>
    <t xml:space="preserve">1.3.6.1.4.1.2011.5.25.145.32.2</t>
  </si>
  <si>
    <r>
      <rPr>
        <sz val="10"/>
        <rFont val="Noto Sans"/>
        <family val="2"/>
      </rPr>
      <t xml:space="preserve">公网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路由最大值。</t>
    </r>
  </si>
  <si>
    <t xml:space="preserve">hwIpv6RouteLimitVpnName</t>
  </si>
  <si>
    <t xml:space="preserve">The name of the IPv6 VPN instance for route limit.</t>
  </si>
  <si>
    <t xml:space="preserve">1.3.6.1.4.1.2011.5.25.145.32.3</t>
  </si>
  <si>
    <t xml:space="preserve">hwIpv4RouteLimitTraps</t>
  </si>
  <si>
    <t xml:space="preserve">1.3.6.1.4.1.2011.5.25.145.33</t>
  </si>
  <si>
    <t xml:space="preserve">hwIpv4RouteExceed</t>
  </si>
  <si>
    <t xml:space="preserve">The number of IPv4 routes on the device exceeds the alarm threshold.</t>
  </si>
  <si>
    <t xml:space="preserve">1.3.6.1.4.1.2011.5.25.145.33.1</t>
  </si>
  <si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路由数量超过了最大值。</t>
    </r>
  </si>
  <si>
    <t xml:space="preserve">hwIpv4RouteExceedClear</t>
  </si>
  <si>
    <t xml:space="preserve">The number of IPv4 routes on the device falls below the alarm threshold.</t>
  </si>
  <si>
    <t xml:space="preserve">1.3.6.1.4.1.2011.5.25.145.33.2</t>
  </si>
  <si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路由数量降低到了最大值以下。</t>
    </r>
  </si>
  <si>
    <t xml:space="preserve">hwIpv4RouteThresholdExceed</t>
  </si>
  <si>
    <t xml:space="preserve">The number of IPv4 routes exceeded the threshold. </t>
  </si>
  <si>
    <t xml:space="preserve">1.3.6.1.4.1.2011.5.25.145.33.3</t>
  </si>
  <si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路由数量超过了阈值。</t>
    </r>
  </si>
  <si>
    <t xml:space="preserve">hwIpv4RouteThresholdExceedClear</t>
  </si>
  <si>
    <t xml:space="preserve">The number of IPv4 routes falls below the threshold. </t>
  </si>
  <si>
    <t xml:space="preserve">1.3.6.1.4.1.2011.5.25.145.33.4</t>
  </si>
  <si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路由数量降低到了阈值以下。</t>
    </r>
  </si>
  <si>
    <t xml:space="preserve">hwIpv6RouteLimitTraps</t>
  </si>
  <si>
    <t xml:space="preserve">1.3.6.1.4.1.2011.5.25.145.34</t>
  </si>
  <si>
    <t xml:space="preserve">hwIpv6RouteExceed</t>
  </si>
  <si>
    <t xml:space="preserve">The number of IPv6 routes on the device exceeds the alarm threshold.</t>
  </si>
  <si>
    <t xml:space="preserve">1.3.6.1.4.1.2011.5.25.145.34.1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路由数量超过了最大值。</t>
    </r>
  </si>
  <si>
    <t xml:space="preserve">hwIpv6RouteExceedClear</t>
  </si>
  <si>
    <t xml:space="preserve">The number of IPv6 routes on the device falls below the alarm threshold.</t>
  </si>
  <si>
    <t xml:space="preserve">1.3.6.1.4.1.2011.5.25.145.34.2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路由数量降低到了最大值以下。</t>
    </r>
  </si>
  <si>
    <t xml:space="preserve">hwIpv6RouteThresholdExceed</t>
  </si>
  <si>
    <t xml:space="preserve">The number of IPv6 routes exceeded the threshold. </t>
  </si>
  <si>
    <t xml:space="preserve">1.3.6.1.4.1.2011.5.25.145.34.3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路由数量超过了阈值。</t>
    </r>
  </si>
  <si>
    <t xml:space="preserve">hwIpv6RouteThresholdExceedClear</t>
  </si>
  <si>
    <t xml:space="preserve">The number of IPv6 routes falls below the threshold. </t>
  </si>
  <si>
    <t xml:space="preserve">1.3.6.1.4.1.2011.5.25.145.34.4</t>
  </si>
  <si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路由数量降低到了阈值以下。</t>
    </r>
  </si>
  <si>
    <t xml:space="preserve">hwFibExtStatisticObject</t>
  </si>
  <si>
    <t xml:space="preserve">1.3.6.1.4.1.2011.5.25.145.35</t>
  </si>
  <si>
    <t xml:space="preserve">hwFibExtStatisticsTable</t>
  </si>
  <si>
    <t xml:space="preserve">1.3.6.1.4.1.2011.5.25.145.35.1</t>
  </si>
  <si>
    <t xml:space="preserve">HwFibExtStatisticsEntry</t>
  </si>
  <si>
    <t xml:space="preserve">hwFibExtStatisticsEntry</t>
  </si>
  <si>
    <t xml:space="preserve">1.3.6.1.4.1.2011.5.25.145.35.1.1</t>
  </si>
  <si>
    <t xml:space="preserve">hwExtChassisID</t>
  </si>
  <si>
    <t xml:space="preserve">Chassis number.</t>
  </si>
  <si>
    <t xml:space="preserve">1.3.6.1.4.1.2011.5.25.145.35.1.1.1</t>
  </si>
  <si>
    <t xml:space="preserve">hwExtFibSlot</t>
  </si>
  <si>
    <t xml:space="preserve">1.3.6.1.4.1.2011.5.25.145.35.1.1.2</t>
  </si>
  <si>
    <t xml:space="preserve">hwExtIPv4FibNum</t>
  </si>
  <si>
    <t xml:space="preserve">1.3.6.1.4.1.2011.5.25.145.35.1.1.3</t>
  </si>
  <si>
    <t xml:space="preserve">hwExtIPv4FibUsage</t>
  </si>
  <si>
    <t xml:space="preserve">1.3.6.1.4.1.2011.5.25.145.35.1.1.4</t>
  </si>
  <si>
    <t xml:space="preserve">hwExtIPv6FibNum</t>
  </si>
  <si>
    <t xml:space="preserve">1.3.6.1.4.1.2011.5.25.145.35.1.1.5</t>
  </si>
  <si>
    <t xml:space="preserve">hwExtIPv6FibUsage</t>
  </si>
  <si>
    <t xml:space="preserve">1.3.6.1.4.1.2011.5.25.145.35.1.1.6</t>
  </si>
  <si>
    <t xml:space="preserve">hwNhmCyclicIterateRestrainObjects</t>
  </si>
  <si>
    <t xml:space="preserve">1.3.6.1.4.1.2011.5.25.145.36</t>
  </si>
  <si>
    <t xml:space="preserve">hwNhmCyclicIterateRestrainType</t>
  </si>
  <si>
    <t xml:space="preserve">1.3.6.1.4.1.2011.5.25.145.36.1</t>
  </si>
  <si>
    <r>
      <rPr>
        <sz val="10"/>
        <rFont val="Noto Sans"/>
        <family val="2"/>
      </rPr>
      <t xml:space="preserve">下一跳地址类型（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或者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）。</t>
    </r>
  </si>
  <si>
    <t xml:space="preserve">hwNhmCyclicIterateRestrainProtocolType</t>
  </si>
  <si>
    <t xml:space="preserve">The value of this object identifies the protocol type of cyclic iteration that is suppressed.</t>
  </si>
  <si>
    <t xml:space="preserve">1.3.6.1.4.1.2011.5.25.145.36.2</t>
  </si>
  <si>
    <t xml:space="preserve">下一跳协议类型。</t>
  </si>
  <si>
    <t xml:space="preserve">hwNhmCyclicIterateRestrainVpnName</t>
  </si>
  <si>
    <t xml:space="preserve">1.3.6.1.4.1.2011.5.25.145.36.3</t>
  </si>
  <si>
    <r>
      <rPr>
        <sz val="10"/>
        <rFont val="Noto Sans"/>
        <family val="2"/>
      </rPr>
      <t xml:space="preserve">下一跳</t>
    </r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实例名称。</t>
    </r>
  </si>
  <si>
    <t xml:space="preserve">hwNhmCyclicIterateRestrainNextHop</t>
  </si>
  <si>
    <t xml:space="preserve">1.3.6.1.4.1.2011.5.25.145.36.4</t>
  </si>
  <si>
    <t xml:space="preserve">下一跳地址。</t>
  </si>
  <si>
    <t xml:space="preserve">hwNhmCyclicIterateRestrainTraps</t>
  </si>
  <si>
    <t xml:space="preserve">1.3.6.1.4.1.2011.5.25.145.37</t>
  </si>
  <si>
    <t xml:space="preserve">hwNhmCyclicIterateRestrain</t>
  </si>
  <si>
    <t xml:space="preserve">1.3.6.1.4.1.2011.5.25.145.37.1</t>
  </si>
  <si>
    <t xml:space="preserve">循环迭代被抑制。</t>
  </si>
  <si>
    <t xml:space="preserve">hwNhmCyclicIterateRestrainClear</t>
  </si>
  <si>
    <t xml:space="preserve">1.3.6.1.4.1.2011.5.25.145.37.2</t>
  </si>
  <si>
    <t xml:space="preserve">循环迭代抑制解除。</t>
  </si>
  <si>
    <t xml:space="preserve">hwNhmCyclicIterateRestrainTrapConformance</t>
  </si>
  <si>
    <t xml:space="preserve">1.3.6.1.4.1.2011.5.25.145.38</t>
  </si>
  <si>
    <t xml:space="preserve">hwNhmCyclicIterateRestrainNotificationGroup</t>
  </si>
  <si>
    <t xml:space="preserve">1.3.6.1.4.1.2011.5.25.145.38.1</t>
  </si>
  <si>
    <t xml:space="preserve">循环迭代抑制告警内容。</t>
  </si>
  <si>
    <t xml:space="preserve">hwNhmCyclicIterateRestrainObjectGroup</t>
  </si>
  <si>
    <t xml:space="preserve">1.3.6.1.4.1.2011.5.25.145.38.2</t>
  </si>
  <si>
    <t xml:space="preserve">循环迭代信息。</t>
  </si>
  <si>
    <t xml:space="preserve">hwVstmMacObjects</t>
  </si>
  <si>
    <t xml:space="preserve">1.3.6.1.4.1.2011.5.25.145.39</t>
  </si>
  <si>
    <t xml:space="preserve">hwVstmCurMacNum</t>
  </si>
  <si>
    <t xml:space="preserve">This object indicates the current number MAC routes on the device .</t>
  </si>
  <si>
    <t xml:space="preserve">1.3.6.1.4.1.2011.5.25.145.39.1</t>
  </si>
  <si>
    <r>
      <rPr>
        <sz val="10"/>
        <rFont val="Noto Sans"/>
        <family val="2"/>
      </rPr>
      <t xml:space="preserve">当前设备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数量</t>
    </r>
  </si>
  <si>
    <t xml:space="preserve">hwVstmMaxMacNum</t>
  </si>
  <si>
    <t xml:space="preserve">This object indicates the max number MAC routes on the device .</t>
  </si>
  <si>
    <t xml:space="preserve">1.3.6.1.4.1.2011.5.25.145.39.2</t>
  </si>
  <si>
    <r>
      <rPr>
        <sz val="10"/>
        <rFont val="Noto Sans"/>
        <family val="2"/>
      </rPr>
      <t xml:space="preserve">当前设备支持最大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数量</t>
    </r>
  </si>
  <si>
    <t xml:space="preserve">hwVstmMacExceedTraps</t>
  </si>
  <si>
    <t xml:space="preserve">1.3.6.1.4.1.2011.5.25.145.40</t>
  </si>
  <si>
    <t xml:space="preserve">hwVstmMacExceed</t>
  </si>
  <si>
    <t xml:space="preserve">This object indicates that the number of MAC routes on the device has exceeded the maximum value.</t>
  </si>
  <si>
    <t xml:space="preserve">1.3.6.1.4.1.2011.5.25.145.40.1</t>
  </si>
  <si>
    <r>
      <rPr>
        <sz val="10"/>
        <rFont val="Noto Sans"/>
        <family val="2"/>
      </rPr>
      <t xml:space="preserve">设备的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数量超过最大值</t>
    </r>
  </si>
  <si>
    <t xml:space="preserve">hwVstmMacExceedClear</t>
  </si>
  <si>
    <t xml:space="preserve">This object indicates that the number of MAC routes on the device has resumed from exceeding the maximum value.</t>
  </si>
  <si>
    <t xml:space="preserve">1.3.6.1.4.1.2011.5.25.145.40.2</t>
  </si>
  <si>
    <r>
      <rPr>
        <sz val="10"/>
        <rFont val="Noto Sans"/>
        <family val="2"/>
      </rPr>
      <t xml:space="preserve">设备中的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数量降到最大值以下</t>
    </r>
  </si>
  <si>
    <t xml:space="preserve">hwVstmMacExceedConformance</t>
  </si>
  <si>
    <t xml:space="preserve">1.3.6.1.4.1.2011.5.25.145.41</t>
  </si>
  <si>
    <t xml:space="preserve">hwVstmMacExceedNotificationGroup</t>
  </si>
  <si>
    <t xml:space="preserve">The object indicates the alarm of MAC routes of the device .</t>
  </si>
  <si>
    <t xml:space="preserve">1.3.6.1.4.1.2011.5.25.145.41.1</t>
  </si>
  <si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超限告警内容</t>
    </r>
  </si>
  <si>
    <t xml:space="preserve">hwVstmMacExceedObjectGroup</t>
  </si>
  <si>
    <t xml:space="preserve">The object indicates the number of MAC routes of the device .</t>
  </si>
  <si>
    <t xml:space="preserve">1.3.6.1.4.1.2011.5.25.145.41.2</t>
  </si>
  <si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超限信息</t>
    </r>
  </si>
  <si>
    <t xml:space="preserve">hwEvpnStickyMacObjects</t>
  </si>
  <si>
    <t xml:space="preserve">1.3.6.1.4.1.2011.5.25.145.42</t>
  </si>
  <si>
    <t xml:space="preserve">hwEVPNInstanceName</t>
  </si>
  <si>
    <t xml:space="preserve">This object indicates the name of the EVPN instance with sticky MAC addresses conflicting.</t>
  </si>
  <si>
    <t xml:space="preserve">1.3.6.1.4.1.2011.5.25.145.42.1</t>
  </si>
  <si>
    <r>
      <rPr>
        <sz val="10"/>
        <rFont val="Arial"/>
        <family val="0"/>
      </rPr>
      <t xml:space="preserve">EVPN</t>
    </r>
    <r>
      <rPr>
        <sz val="10"/>
        <rFont val="Noto Sans"/>
        <family val="2"/>
      </rPr>
      <t xml:space="preserve">实例的名称。</t>
    </r>
  </si>
  <si>
    <t xml:space="preserve">hwBdId</t>
  </si>
  <si>
    <t xml:space="preserve">This object indicates the BDID with sticky MAC addresses conflicting.</t>
  </si>
  <si>
    <t xml:space="preserve">1.3.6.1.4.1.2011.5.25.145.42.2</t>
  </si>
  <si>
    <r>
      <rPr>
        <sz val="10"/>
        <rFont val="Arial"/>
        <family val="0"/>
      </rPr>
      <t xml:space="preserve">BD ID</t>
    </r>
    <r>
      <rPr>
        <sz val="10"/>
        <rFont val="Noto Sans"/>
        <family val="2"/>
      </rPr>
      <t xml:space="preserve">。</t>
    </r>
  </si>
  <si>
    <t xml:space="preserve">hwEvpnStickyMacConflictTraps</t>
  </si>
  <si>
    <t xml:space="preserve">1.3.6.1.4.1.2011.5.25.145.43</t>
  </si>
  <si>
    <t xml:space="preserve">hwEvpnStickyMacConflict</t>
  </si>
  <si>
    <t xml:space="preserve">1.3.6.1.4.1.2011.5.25.145.43.1</t>
  </si>
  <si>
    <r>
      <rPr>
        <sz val="10"/>
        <rFont val="Noto Sans"/>
        <family val="2"/>
      </rPr>
      <t xml:space="preserve">设备发生</t>
    </r>
    <r>
      <rPr>
        <sz val="10"/>
        <rFont val="Arial"/>
        <family val="0"/>
      </rPr>
      <t xml:space="preserve">Sticky MAC</t>
    </r>
    <r>
      <rPr>
        <sz val="10"/>
        <rFont val="Noto Sans"/>
        <family val="2"/>
      </rPr>
      <t xml:space="preserve">冲突。</t>
    </r>
  </si>
  <si>
    <t xml:space="preserve">hwEvpnStickyMacConflictClear</t>
  </si>
  <si>
    <t xml:space="preserve">This object indicates the name of the EVPN instance which sticky MAC addresses conflicting has been resumed.</t>
  </si>
  <si>
    <t xml:space="preserve">1.3.6.1.4.1.2011.5.25.145.43.2</t>
  </si>
  <si>
    <r>
      <rPr>
        <sz val="10"/>
        <rFont val="Noto Sans"/>
        <family val="2"/>
      </rPr>
      <t xml:space="preserve">设备</t>
    </r>
    <r>
      <rPr>
        <sz val="10"/>
        <rFont val="Arial"/>
        <family val="0"/>
      </rPr>
      <t xml:space="preserve">Sticky MAC</t>
    </r>
    <r>
      <rPr>
        <sz val="10"/>
        <rFont val="Noto Sans"/>
        <family val="2"/>
      </rPr>
      <t xml:space="preserve">冲突清除。</t>
    </r>
  </si>
  <si>
    <t xml:space="preserve">hwEvpnStickyMacConflictConformance</t>
  </si>
  <si>
    <t xml:space="preserve">1.3.6.1.4.1.2011.5.25.145.44</t>
  </si>
  <si>
    <t xml:space="preserve">hwEvpnStickyMacConflictNotificationGroup</t>
  </si>
  <si>
    <t xml:space="preserve">The object indicates the alarm of sticky MAC conflicting on the device.</t>
  </si>
  <si>
    <t xml:space="preserve">1.3.6.1.4.1.2011.5.25.145.44.1</t>
  </si>
  <si>
    <r>
      <rPr>
        <sz val="10"/>
        <rFont val="Arial"/>
        <family val="0"/>
      </rPr>
      <t xml:space="preserve">Sticky MAC</t>
    </r>
    <r>
      <rPr>
        <sz val="10"/>
        <rFont val="Noto Sans"/>
        <family val="2"/>
      </rPr>
      <t xml:space="preserve">冲突告警内容。</t>
    </r>
  </si>
  <si>
    <t xml:space="preserve">hwEvpnStickyMacConflictObjectGroup</t>
  </si>
  <si>
    <t xml:space="preserve">1.3.6.1.4.1.2011.5.25.145.44.2</t>
  </si>
  <si>
    <r>
      <rPr>
        <sz val="10"/>
        <rFont val="Arial"/>
        <family val="0"/>
      </rPr>
      <t xml:space="preserve">Sticky MAC</t>
    </r>
    <r>
      <rPr>
        <sz val="10"/>
        <rFont val="Noto Sans"/>
        <family val="2"/>
      </rPr>
      <t xml:space="preserve">冲突信息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39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31" min="31" style="0" width="10.99"/>
    <col collapsed="false" customWidth="true" hidden="false" outlineLevel="0" max="32" min="32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5"/>
    </row>
    <row r="4" customFormat="false" ht="75" hidden="false" customHeight="true" outlineLevel="0" collapsed="false">
      <c r="A4" s="6" t="s">
        <v>28</v>
      </c>
      <c r="B4" s="6"/>
      <c r="C4" s="6"/>
      <c r="D4" s="6"/>
      <c r="E4" s="6"/>
      <c r="F4" s="6"/>
      <c r="G4" s="7" t="s">
        <v>29</v>
      </c>
      <c r="H4" s="7" t="s">
        <v>29</v>
      </c>
      <c r="I4" s="7" t="s">
        <v>29</v>
      </c>
      <c r="J4" s="7" t="s">
        <v>29</v>
      </c>
      <c r="K4" s="7" t="s">
        <v>29</v>
      </c>
      <c r="L4" s="7" t="s">
        <v>29</v>
      </c>
      <c r="M4" s="7" t="s">
        <v>30</v>
      </c>
      <c r="N4" s="7" t="s">
        <v>29</v>
      </c>
      <c r="O4" s="8" t="s">
        <v>31</v>
      </c>
      <c r="P4" s="8" t="s">
        <v>32</v>
      </c>
      <c r="Q4" s="8" t="s">
        <v>33</v>
      </c>
      <c r="R4" s="8" t="s">
        <v>34</v>
      </c>
      <c r="S4" s="8" t="s">
        <v>35</v>
      </c>
      <c r="T4" s="8" t="s">
        <v>36</v>
      </c>
      <c r="U4" s="8" t="s">
        <v>37</v>
      </c>
      <c r="V4" s="8" t="s">
        <v>38</v>
      </c>
      <c r="W4" s="8" t="s">
        <v>39</v>
      </c>
      <c r="X4" s="8" t="s">
        <v>40</v>
      </c>
      <c r="Y4" s="8"/>
      <c r="Z4" s="8"/>
      <c r="AA4" s="8" t="s">
        <v>41</v>
      </c>
      <c r="AB4" s="8" t="s">
        <v>39</v>
      </c>
      <c r="AC4" s="9" t="s">
        <v>42</v>
      </c>
      <c r="AD4" s="9" t="s">
        <v>43</v>
      </c>
      <c r="AE4" s="8" t="s">
        <v>44</v>
      </c>
      <c r="AF4" s="8" t="s">
        <v>45</v>
      </c>
    </row>
    <row r="5" customFormat="false" ht="12.75" hidden="false" customHeight="true" outlineLevel="0" collapsed="false">
      <c r="A5" s="10" t="s">
        <v>46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47</v>
      </c>
      <c r="C6" s="10"/>
      <c r="D6" s="10"/>
      <c r="E6" s="10"/>
      <c r="F6" s="10"/>
      <c r="G6" s="11" t="s">
        <v>48</v>
      </c>
      <c r="H6" s="11" t="s">
        <v>49</v>
      </c>
      <c r="I6" s="11"/>
      <c r="J6" s="11"/>
      <c r="K6" s="11"/>
      <c r="L6" s="11"/>
      <c r="M6" s="11"/>
      <c r="N6" s="11" t="s">
        <v>50</v>
      </c>
      <c r="P6" s="12" t="s">
        <v>51</v>
      </c>
      <c r="X6" s="12" t="s">
        <v>52</v>
      </c>
      <c r="AB6" s="12" t="s">
        <v>53</v>
      </c>
      <c r="AE6" s="12" t="s">
        <v>52</v>
      </c>
      <c r="AF6" s="0" t="s">
        <v>27</v>
      </c>
    </row>
    <row r="7" customFormat="false" ht="12.75" hidden="false" customHeight="true" outlineLevel="0" collapsed="false">
      <c r="C7" s="13" t="s">
        <v>54</v>
      </c>
      <c r="D7" s="13"/>
      <c r="E7" s="13"/>
      <c r="F7" s="13"/>
      <c r="G7" s="11"/>
      <c r="H7" s="11" t="s">
        <v>55</v>
      </c>
      <c r="I7" s="11"/>
      <c r="J7" s="11"/>
      <c r="K7" s="11"/>
      <c r="L7" s="11"/>
      <c r="M7" s="11"/>
      <c r="N7" s="11" t="s">
        <v>50</v>
      </c>
      <c r="P7" s="12" t="s">
        <v>51</v>
      </c>
      <c r="X7" s="12" t="s">
        <v>52</v>
      </c>
      <c r="AB7" s="12" t="s">
        <v>53</v>
      </c>
      <c r="AE7" s="12" t="s">
        <v>52</v>
      </c>
      <c r="AF7" s="0" t="s">
        <v>27</v>
      </c>
    </row>
    <row r="8" customFormat="false" ht="12.75" hidden="false" customHeight="true" outlineLevel="0" collapsed="false">
      <c r="D8" s="14" t="s">
        <v>56</v>
      </c>
      <c r="E8" s="14"/>
      <c r="F8" s="14"/>
      <c r="G8" s="11" t="s">
        <v>57</v>
      </c>
      <c r="H8" s="11" t="s">
        <v>58</v>
      </c>
      <c r="I8" s="11" t="s">
        <v>59</v>
      </c>
      <c r="J8" s="11"/>
      <c r="K8" s="11" t="s">
        <v>60</v>
      </c>
      <c r="L8" s="11" t="s">
        <v>61</v>
      </c>
      <c r="M8" s="11"/>
      <c r="N8" s="11" t="s">
        <v>50</v>
      </c>
      <c r="O8" s="15" t="s">
        <v>62</v>
      </c>
      <c r="P8" s="12" t="s">
        <v>51</v>
      </c>
      <c r="U8" s="16" t="s">
        <v>63</v>
      </c>
      <c r="X8" s="12" t="s">
        <v>52</v>
      </c>
      <c r="AB8" s="12" t="s">
        <v>53</v>
      </c>
      <c r="AE8" s="12" t="s">
        <v>50</v>
      </c>
    </row>
    <row r="9" customFormat="false" ht="12.75" hidden="false" customHeight="true" outlineLevel="0" collapsed="false">
      <c r="E9" s="17" t="s">
        <v>64</v>
      </c>
      <c r="F9" s="17"/>
      <c r="G9" s="11" t="s">
        <v>57</v>
      </c>
      <c r="H9" s="11" t="s">
        <v>65</v>
      </c>
      <c r="I9" s="11" t="s">
        <v>59</v>
      </c>
      <c r="J9" s="11"/>
      <c r="K9" s="11" t="s">
        <v>60</v>
      </c>
      <c r="L9" s="11" t="s">
        <v>61</v>
      </c>
      <c r="M9" s="11"/>
      <c r="N9" s="11" t="s">
        <v>50</v>
      </c>
      <c r="P9" s="12" t="s">
        <v>51</v>
      </c>
      <c r="X9" s="12" t="s">
        <v>52</v>
      </c>
      <c r="AB9" s="12" t="s">
        <v>53</v>
      </c>
      <c r="AE9" s="12" t="s">
        <v>50</v>
      </c>
    </row>
    <row r="10" customFormat="false" ht="12.75" hidden="false" customHeight="false" outlineLevel="0" collapsed="false">
      <c r="F10" s="18" t="s">
        <v>66</v>
      </c>
      <c r="G10" s="11" t="s">
        <v>67</v>
      </c>
      <c r="H10" s="11" t="s">
        <v>68</v>
      </c>
      <c r="I10" s="11" t="s">
        <v>69</v>
      </c>
      <c r="J10" s="11" t="s">
        <v>70</v>
      </c>
      <c r="K10" s="11" t="s">
        <v>60</v>
      </c>
      <c r="L10" s="11" t="s">
        <v>61</v>
      </c>
      <c r="M10" s="11" t="s">
        <v>71</v>
      </c>
      <c r="N10" s="11" t="s">
        <v>52</v>
      </c>
      <c r="O10" s="15" t="s">
        <v>72</v>
      </c>
      <c r="P10" s="12" t="s">
        <v>51</v>
      </c>
      <c r="X10" s="12" t="s">
        <v>52</v>
      </c>
      <c r="AB10" s="12" t="s">
        <v>53</v>
      </c>
      <c r="AE10" s="12" t="s">
        <v>50</v>
      </c>
    </row>
    <row r="11" customFormat="false" ht="12.75" hidden="false" customHeight="false" outlineLevel="0" collapsed="false">
      <c r="F11" s="18" t="s">
        <v>73</v>
      </c>
      <c r="G11" s="11" t="s">
        <v>74</v>
      </c>
      <c r="H11" s="11" t="s">
        <v>75</v>
      </c>
      <c r="I11" s="11" t="s">
        <v>76</v>
      </c>
      <c r="J11" s="11" t="s">
        <v>76</v>
      </c>
      <c r="K11" s="11" t="s">
        <v>60</v>
      </c>
      <c r="L11" s="11" t="s">
        <v>61</v>
      </c>
      <c r="M11" s="11" t="s">
        <v>71</v>
      </c>
      <c r="N11" s="11" t="s">
        <v>52</v>
      </c>
      <c r="O11" s="15" t="s">
        <v>77</v>
      </c>
      <c r="P11" s="0" t="s">
        <v>51</v>
      </c>
      <c r="X11" s="0" t="s">
        <v>52</v>
      </c>
      <c r="AB11" s="0" t="s">
        <v>53</v>
      </c>
      <c r="AE11" s="0" t="s">
        <v>50</v>
      </c>
    </row>
    <row r="12" customFormat="false" ht="12.75" hidden="false" customHeight="false" outlineLevel="0" collapsed="false">
      <c r="F12" s="18" t="s">
        <v>78</v>
      </c>
      <c r="G12" s="11" t="s">
        <v>79</v>
      </c>
      <c r="H12" s="11" t="s">
        <v>80</v>
      </c>
      <c r="I12" s="11" t="s">
        <v>76</v>
      </c>
      <c r="J12" s="11" t="s">
        <v>76</v>
      </c>
      <c r="K12" s="11" t="s">
        <v>60</v>
      </c>
      <c r="L12" s="11" t="s">
        <v>61</v>
      </c>
      <c r="M12" s="11" t="s">
        <v>71</v>
      </c>
      <c r="N12" s="11" t="s">
        <v>52</v>
      </c>
      <c r="O12" s="15" t="s">
        <v>81</v>
      </c>
      <c r="P12" s="0" t="s">
        <v>51</v>
      </c>
      <c r="X12" s="0" t="s">
        <v>52</v>
      </c>
      <c r="AB12" s="0" t="s">
        <v>53</v>
      </c>
      <c r="AE12" s="0" t="s">
        <v>50</v>
      </c>
    </row>
    <row r="13" customFormat="false" ht="12.75" hidden="false" customHeight="false" outlineLevel="0" collapsed="false">
      <c r="F13" s="18" t="s">
        <v>82</v>
      </c>
      <c r="G13" s="11" t="s">
        <v>83</v>
      </c>
      <c r="H13" s="11" t="s">
        <v>84</v>
      </c>
      <c r="I13" s="11" t="s">
        <v>69</v>
      </c>
      <c r="J13" s="11" t="s">
        <v>70</v>
      </c>
      <c r="K13" s="11" t="s">
        <v>60</v>
      </c>
      <c r="L13" s="11" t="s">
        <v>61</v>
      </c>
      <c r="M13" s="11" t="s">
        <v>71</v>
      </c>
      <c r="N13" s="11" t="s">
        <v>52</v>
      </c>
      <c r="O13" s="15" t="s">
        <v>85</v>
      </c>
      <c r="P13" s="0" t="s">
        <v>51</v>
      </c>
      <c r="X13" s="0" t="s">
        <v>52</v>
      </c>
      <c r="AB13" s="0" t="s">
        <v>53</v>
      </c>
      <c r="AE13" s="0" t="s">
        <v>50</v>
      </c>
    </row>
    <row r="14" customFormat="false" ht="12.75" hidden="false" customHeight="false" outlineLevel="0" collapsed="false">
      <c r="F14" s="18" t="s">
        <v>86</v>
      </c>
      <c r="G14" s="11" t="s">
        <v>87</v>
      </c>
      <c r="H14" s="11" t="s">
        <v>88</v>
      </c>
      <c r="I14" s="11" t="s">
        <v>76</v>
      </c>
      <c r="J14" s="11" t="s">
        <v>76</v>
      </c>
      <c r="K14" s="11" t="s">
        <v>60</v>
      </c>
      <c r="L14" s="11" t="s">
        <v>61</v>
      </c>
      <c r="M14" s="11" t="s">
        <v>71</v>
      </c>
      <c r="N14" s="11" t="s">
        <v>52</v>
      </c>
      <c r="O14" s="15" t="s">
        <v>89</v>
      </c>
      <c r="P14" s="0" t="s">
        <v>51</v>
      </c>
      <c r="X14" s="0" t="s">
        <v>52</v>
      </c>
      <c r="AB14" s="0" t="s">
        <v>53</v>
      </c>
      <c r="AE14" s="0" t="s">
        <v>50</v>
      </c>
    </row>
    <row r="15" customFormat="false" ht="12.75" hidden="false" customHeight="false" outlineLevel="0" collapsed="false">
      <c r="F15" s="18" t="s">
        <v>90</v>
      </c>
      <c r="G15" s="11" t="s">
        <v>91</v>
      </c>
      <c r="H15" s="11" t="s">
        <v>92</v>
      </c>
      <c r="I15" s="11" t="s">
        <v>93</v>
      </c>
      <c r="J15" s="11" t="s">
        <v>93</v>
      </c>
      <c r="K15" s="11" t="s">
        <v>60</v>
      </c>
      <c r="L15" s="11" t="s">
        <v>61</v>
      </c>
      <c r="M15" s="11" t="s">
        <v>71</v>
      </c>
      <c r="N15" s="11" t="s">
        <v>52</v>
      </c>
      <c r="O15" s="15" t="s">
        <v>94</v>
      </c>
      <c r="P15" s="0" t="s">
        <v>51</v>
      </c>
      <c r="X15" s="0" t="s">
        <v>52</v>
      </c>
      <c r="AB15" s="0" t="s">
        <v>53</v>
      </c>
      <c r="AE15" s="0" t="s">
        <v>50</v>
      </c>
    </row>
    <row r="16" customFormat="false" ht="12.75" hidden="false" customHeight="false" outlineLevel="0" collapsed="false">
      <c r="F16" s="18" t="s">
        <v>95</v>
      </c>
      <c r="G16" s="11" t="s">
        <v>96</v>
      </c>
      <c r="H16" s="11" t="s">
        <v>97</v>
      </c>
      <c r="I16" s="11" t="s">
        <v>98</v>
      </c>
      <c r="J16" s="11" t="s">
        <v>99</v>
      </c>
      <c r="K16" s="11" t="s">
        <v>100</v>
      </c>
      <c r="L16" s="11" t="s">
        <v>61</v>
      </c>
      <c r="M16" s="11" t="s">
        <v>71</v>
      </c>
      <c r="N16" s="11" t="s">
        <v>50</v>
      </c>
      <c r="O16" s="15" t="s">
        <v>101</v>
      </c>
      <c r="P16" s="0" t="s">
        <v>51</v>
      </c>
      <c r="X16" s="0" t="s">
        <v>52</v>
      </c>
      <c r="AB16" s="0" t="s">
        <v>53</v>
      </c>
      <c r="AE16" s="0" t="s">
        <v>50</v>
      </c>
    </row>
    <row r="17" customFormat="false" ht="12.75" hidden="false" customHeight="false" outlineLevel="0" collapsed="false">
      <c r="F17" s="18" t="s">
        <v>102</v>
      </c>
      <c r="G17" s="11" t="s">
        <v>103</v>
      </c>
      <c r="H17" s="11" t="s">
        <v>104</v>
      </c>
      <c r="I17" s="11" t="s">
        <v>105</v>
      </c>
      <c r="J17" s="11" t="s">
        <v>106</v>
      </c>
      <c r="K17" s="11" t="s">
        <v>100</v>
      </c>
      <c r="L17" s="11" t="s">
        <v>61</v>
      </c>
      <c r="M17" s="11" t="s">
        <v>71</v>
      </c>
      <c r="N17" s="11" t="s">
        <v>50</v>
      </c>
      <c r="O17" s="15" t="s">
        <v>107</v>
      </c>
      <c r="P17" s="0" t="s">
        <v>51</v>
      </c>
      <c r="X17" s="0" t="s">
        <v>52</v>
      </c>
      <c r="AB17" s="0" t="s">
        <v>53</v>
      </c>
      <c r="AE17" s="0" t="s">
        <v>50</v>
      </c>
    </row>
    <row r="18" customFormat="false" ht="12.75" hidden="false" customHeight="false" outlineLevel="0" collapsed="false">
      <c r="F18" s="18" t="s">
        <v>108</v>
      </c>
      <c r="G18" s="11" t="s">
        <v>109</v>
      </c>
      <c r="H18" s="11" t="s">
        <v>110</v>
      </c>
      <c r="I18" s="11" t="s">
        <v>111</v>
      </c>
      <c r="J18" s="11" t="s">
        <v>112</v>
      </c>
      <c r="K18" s="11" t="s">
        <v>100</v>
      </c>
      <c r="L18" s="11" t="s">
        <v>61</v>
      </c>
      <c r="M18" s="11" t="s">
        <v>71</v>
      </c>
      <c r="N18" s="11" t="s">
        <v>50</v>
      </c>
      <c r="O18" s="15" t="s">
        <v>113</v>
      </c>
      <c r="P18" s="0" t="s">
        <v>51</v>
      </c>
      <c r="X18" s="0" t="s">
        <v>52</v>
      </c>
      <c r="AB18" s="0" t="s">
        <v>53</v>
      </c>
      <c r="AE18" s="0" t="s">
        <v>50</v>
      </c>
    </row>
    <row r="19" customFormat="false" ht="12.75" hidden="false" customHeight="false" outlineLevel="0" collapsed="false">
      <c r="F19" s="18" t="s">
        <v>114</v>
      </c>
      <c r="G19" s="11" t="s">
        <v>115</v>
      </c>
      <c r="H19" s="11" t="s">
        <v>116</v>
      </c>
      <c r="I19" s="11" t="s">
        <v>117</v>
      </c>
      <c r="J19" s="11" t="s">
        <v>118</v>
      </c>
      <c r="K19" s="11" t="s">
        <v>100</v>
      </c>
      <c r="L19" s="11" t="s">
        <v>61</v>
      </c>
      <c r="M19" s="11" t="s">
        <v>71</v>
      </c>
      <c r="N19" s="11" t="s">
        <v>50</v>
      </c>
      <c r="O19" s="15" t="s">
        <v>119</v>
      </c>
      <c r="P19" s="0" t="s">
        <v>51</v>
      </c>
      <c r="X19" s="0" t="s">
        <v>52</v>
      </c>
      <c r="AB19" s="0" t="s">
        <v>53</v>
      </c>
      <c r="AE19" s="0" t="s">
        <v>50</v>
      </c>
    </row>
    <row r="20" customFormat="false" ht="12.75" hidden="false" customHeight="true" outlineLevel="0" collapsed="false">
      <c r="D20" s="14" t="s">
        <v>120</v>
      </c>
      <c r="E20" s="14"/>
      <c r="F20" s="14"/>
      <c r="G20" s="11" t="s">
        <v>121</v>
      </c>
      <c r="H20" s="11" t="s">
        <v>122</v>
      </c>
      <c r="I20" s="11" t="s">
        <v>123</v>
      </c>
      <c r="J20" s="11"/>
      <c r="K20" s="11" t="s">
        <v>60</v>
      </c>
      <c r="L20" s="11" t="s">
        <v>61</v>
      </c>
      <c r="M20" s="11"/>
      <c r="N20" s="11" t="s">
        <v>50</v>
      </c>
      <c r="O20" s="15" t="s">
        <v>124</v>
      </c>
      <c r="P20" s="0" t="s">
        <v>51</v>
      </c>
      <c r="U20" s="16" t="s">
        <v>125</v>
      </c>
      <c r="X20" s="0" t="s">
        <v>52</v>
      </c>
      <c r="AB20" s="0" t="s">
        <v>53</v>
      </c>
      <c r="AE20" s="0" t="s">
        <v>52</v>
      </c>
      <c r="AF20" s="0" t="s">
        <v>27</v>
      </c>
    </row>
    <row r="21" customFormat="false" ht="12.75" hidden="false" customHeight="true" outlineLevel="0" collapsed="false">
      <c r="E21" s="17" t="s">
        <v>126</v>
      </c>
      <c r="F21" s="17"/>
      <c r="G21" s="11" t="s">
        <v>127</v>
      </c>
      <c r="H21" s="11" t="s">
        <v>128</v>
      </c>
      <c r="I21" s="11" t="s">
        <v>123</v>
      </c>
      <c r="J21" s="11"/>
      <c r="K21" s="11" t="s">
        <v>60</v>
      </c>
      <c r="L21" s="11" t="s">
        <v>61</v>
      </c>
      <c r="M21" s="11"/>
      <c r="N21" s="11" t="s">
        <v>50</v>
      </c>
      <c r="P21" s="0" t="s">
        <v>51</v>
      </c>
      <c r="X21" s="0" t="s">
        <v>52</v>
      </c>
      <c r="AB21" s="0" t="s">
        <v>53</v>
      </c>
      <c r="AE21" s="0" t="s">
        <v>52</v>
      </c>
      <c r="AF21" s="0" t="s">
        <v>27</v>
      </c>
    </row>
    <row r="22" customFormat="false" ht="12.75" hidden="false" customHeight="false" outlineLevel="0" collapsed="false">
      <c r="F22" s="18" t="s">
        <v>129</v>
      </c>
      <c r="G22" s="11" t="s">
        <v>130</v>
      </c>
      <c r="H22" s="11" t="s">
        <v>131</v>
      </c>
      <c r="I22" s="11" t="s">
        <v>69</v>
      </c>
      <c r="J22" s="11" t="s">
        <v>70</v>
      </c>
      <c r="K22" s="11" t="s">
        <v>60</v>
      </c>
      <c r="L22" s="11" t="s">
        <v>61</v>
      </c>
      <c r="M22" s="11" t="s">
        <v>71</v>
      </c>
      <c r="N22" s="11" t="s">
        <v>52</v>
      </c>
      <c r="O22" s="15" t="s">
        <v>132</v>
      </c>
      <c r="P22" s="0" t="s">
        <v>51</v>
      </c>
      <c r="S22" s="0" t="s">
        <v>52</v>
      </c>
      <c r="X22" s="0" t="s">
        <v>52</v>
      </c>
      <c r="AB22" s="0" t="s">
        <v>53</v>
      </c>
      <c r="AE22" s="0" t="s">
        <v>52</v>
      </c>
      <c r="AF22" s="0" t="s">
        <v>27</v>
      </c>
    </row>
    <row r="23" customFormat="false" ht="12.75" hidden="false" customHeight="false" outlineLevel="0" collapsed="false">
      <c r="F23" s="18" t="s">
        <v>133</v>
      </c>
      <c r="G23" s="11" t="s">
        <v>134</v>
      </c>
      <c r="H23" s="11" t="s">
        <v>135</v>
      </c>
      <c r="I23" s="11" t="s">
        <v>136</v>
      </c>
      <c r="J23" s="11" t="s">
        <v>136</v>
      </c>
      <c r="K23" s="11" t="s">
        <v>60</v>
      </c>
      <c r="L23" s="11" t="s">
        <v>61</v>
      </c>
      <c r="M23" s="11" t="s">
        <v>71</v>
      </c>
      <c r="N23" s="11" t="s">
        <v>52</v>
      </c>
      <c r="O23" s="15" t="s">
        <v>137</v>
      </c>
      <c r="P23" s="0" t="s">
        <v>51</v>
      </c>
      <c r="S23" s="0" t="s">
        <v>52</v>
      </c>
      <c r="X23" s="0" t="s">
        <v>52</v>
      </c>
      <c r="AB23" s="0" t="s">
        <v>53</v>
      </c>
      <c r="AE23" s="0" t="s">
        <v>52</v>
      </c>
      <c r="AF23" s="0" t="s">
        <v>27</v>
      </c>
    </row>
    <row r="24" customFormat="false" ht="12.75" hidden="false" customHeight="false" outlineLevel="0" collapsed="false">
      <c r="F24" s="18" t="s">
        <v>138</v>
      </c>
      <c r="G24" s="11" t="s">
        <v>139</v>
      </c>
      <c r="H24" s="11" t="s">
        <v>140</v>
      </c>
      <c r="I24" s="11" t="s">
        <v>93</v>
      </c>
      <c r="J24" s="11" t="s">
        <v>93</v>
      </c>
      <c r="K24" s="11" t="s">
        <v>141</v>
      </c>
      <c r="L24" s="11" t="s">
        <v>61</v>
      </c>
      <c r="M24" s="11" t="s">
        <v>71</v>
      </c>
      <c r="N24" s="11" t="s">
        <v>50</v>
      </c>
      <c r="O24" s="15" t="s">
        <v>142</v>
      </c>
      <c r="P24" s="0" t="s">
        <v>51</v>
      </c>
      <c r="S24" s="0" t="s">
        <v>52</v>
      </c>
      <c r="X24" s="0" t="s">
        <v>52</v>
      </c>
      <c r="AB24" s="0" t="s">
        <v>53</v>
      </c>
      <c r="AE24" s="0" t="s">
        <v>52</v>
      </c>
      <c r="AF24" s="0" t="s">
        <v>27</v>
      </c>
    </row>
    <row r="25" customFormat="false" ht="12.75" hidden="false" customHeight="false" outlineLevel="0" collapsed="false">
      <c r="F25" s="18" t="s">
        <v>143</v>
      </c>
      <c r="G25" s="11" t="s">
        <v>144</v>
      </c>
      <c r="H25" s="11" t="s">
        <v>145</v>
      </c>
      <c r="I25" s="11" t="s">
        <v>93</v>
      </c>
      <c r="J25" s="11" t="s">
        <v>93</v>
      </c>
      <c r="K25" s="11" t="s">
        <v>141</v>
      </c>
      <c r="L25" s="11" t="s">
        <v>61</v>
      </c>
      <c r="M25" s="11" t="s">
        <v>71</v>
      </c>
      <c r="N25" s="11" t="s">
        <v>50</v>
      </c>
      <c r="O25" s="15" t="s">
        <v>146</v>
      </c>
      <c r="P25" s="0" t="s">
        <v>51</v>
      </c>
      <c r="S25" s="0" t="s">
        <v>52</v>
      </c>
      <c r="X25" s="0" t="s">
        <v>52</v>
      </c>
      <c r="AB25" s="0" t="s">
        <v>53</v>
      </c>
      <c r="AE25" s="0" t="s">
        <v>52</v>
      </c>
      <c r="AF25" s="0" t="s">
        <v>27</v>
      </c>
    </row>
    <row r="26" customFormat="false" ht="12.75" hidden="false" customHeight="false" outlineLevel="0" collapsed="false">
      <c r="F26" s="18" t="s">
        <v>147</v>
      </c>
      <c r="G26" s="11" t="s">
        <v>148</v>
      </c>
      <c r="H26" s="11" t="s">
        <v>149</v>
      </c>
      <c r="I26" s="11" t="s">
        <v>93</v>
      </c>
      <c r="J26" s="11" t="s">
        <v>93</v>
      </c>
      <c r="K26" s="11" t="s">
        <v>141</v>
      </c>
      <c r="L26" s="11" t="s">
        <v>61</v>
      </c>
      <c r="M26" s="11" t="s">
        <v>71</v>
      </c>
      <c r="N26" s="11" t="s">
        <v>50</v>
      </c>
      <c r="O26" s="15" t="s">
        <v>150</v>
      </c>
      <c r="P26" s="0" t="s">
        <v>51</v>
      </c>
      <c r="S26" s="0" t="s">
        <v>52</v>
      </c>
      <c r="X26" s="0" t="s">
        <v>52</v>
      </c>
      <c r="AB26" s="0" t="s">
        <v>53</v>
      </c>
      <c r="AE26" s="0" t="s">
        <v>52</v>
      </c>
      <c r="AF26" s="0" t="s">
        <v>27</v>
      </c>
    </row>
    <row r="27" customFormat="false" ht="12.75" hidden="false" customHeight="false" outlineLevel="0" collapsed="false">
      <c r="F27" s="18" t="s">
        <v>151</v>
      </c>
      <c r="G27" s="11" t="s">
        <v>152</v>
      </c>
      <c r="H27" s="11" t="s">
        <v>153</v>
      </c>
      <c r="I27" s="11" t="s">
        <v>93</v>
      </c>
      <c r="J27" s="11" t="s">
        <v>93</v>
      </c>
      <c r="K27" s="11" t="s">
        <v>141</v>
      </c>
      <c r="L27" s="11" t="s">
        <v>61</v>
      </c>
      <c r="M27" s="11" t="s">
        <v>71</v>
      </c>
      <c r="N27" s="11" t="s">
        <v>50</v>
      </c>
      <c r="O27" s="15" t="s">
        <v>154</v>
      </c>
      <c r="P27" s="0" t="s">
        <v>51</v>
      </c>
      <c r="S27" s="0" t="s">
        <v>52</v>
      </c>
      <c r="X27" s="0" t="s">
        <v>52</v>
      </c>
      <c r="AB27" s="0" t="s">
        <v>53</v>
      </c>
      <c r="AE27" s="0" t="s">
        <v>52</v>
      </c>
      <c r="AF27" s="0" t="s">
        <v>27</v>
      </c>
    </row>
    <row r="28" customFormat="false" ht="12.75" hidden="false" customHeight="false" outlineLevel="0" collapsed="false">
      <c r="F28" s="18" t="s">
        <v>155</v>
      </c>
      <c r="G28" s="11" t="s">
        <v>156</v>
      </c>
      <c r="H28" s="11" t="s">
        <v>157</v>
      </c>
      <c r="I28" s="11" t="s">
        <v>93</v>
      </c>
      <c r="J28" s="11" t="s">
        <v>93</v>
      </c>
      <c r="K28" s="11" t="s">
        <v>141</v>
      </c>
      <c r="L28" s="11" t="s">
        <v>61</v>
      </c>
      <c r="M28" s="11" t="s">
        <v>71</v>
      </c>
      <c r="N28" s="11" t="s">
        <v>50</v>
      </c>
      <c r="O28" s="15" t="s">
        <v>158</v>
      </c>
      <c r="P28" s="0" t="s">
        <v>51</v>
      </c>
      <c r="S28" s="0" t="s">
        <v>52</v>
      </c>
      <c r="X28" s="0" t="s">
        <v>52</v>
      </c>
      <c r="AB28" s="0" t="s">
        <v>53</v>
      </c>
      <c r="AE28" s="0" t="s">
        <v>52</v>
      </c>
      <c r="AF28" s="0" t="s">
        <v>27</v>
      </c>
    </row>
    <row r="29" customFormat="false" ht="12.75" hidden="false" customHeight="true" outlineLevel="0" collapsed="false">
      <c r="D29" s="14" t="s">
        <v>159</v>
      </c>
      <c r="E29" s="14"/>
      <c r="F29" s="14"/>
      <c r="G29" s="11" t="s">
        <v>160</v>
      </c>
      <c r="H29" s="11" t="s">
        <v>161</v>
      </c>
      <c r="I29" s="11" t="s">
        <v>162</v>
      </c>
      <c r="J29" s="11"/>
      <c r="K29" s="11" t="s">
        <v>60</v>
      </c>
      <c r="L29" s="11" t="s">
        <v>61</v>
      </c>
      <c r="M29" s="11"/>
      <c r="N29" s="11" t="s">
        <v>50</v>
      </c>
      <c r="O29" s="15" t="s">
        <v>163</v>
      </c>
      <c r="P29" s="0" t="s">
        <v>51</v>
      </c>
      <c r="U29" s="16" t="s">
        <v>125</v>
      </c>
      <c r="X29" s="0" t="s">
        <v>52</v>
      </c>
      <c r="AB29" s="0" t="s">
        <v>53</v>
      </c>
      <c r="AE29" s="0" t="s">
        <v>52</v>
      </c>
      <c r="AF29" s="0" t="s">
        <v>27</v>
      </c>
    </row>
    <row r="30" customFormat="false" ht="12.75" hidden="false" customHeight="true" outlineLevel="0" collapsed="false">
      <c r="E30" s="17" t="s">
        <v>164</v>
      </c>
      <c r="F30" s="17"/>
      <c r="G30" s="11" t="s">
        <v>160</v>
      </c>
      <c r="H30" s="11" t="s">
        <v>165</v>
      </c>
      <c r="I30" s="11" t="s">
        <v>162</v>
      </c>
      <c r="J30" s="11"/>
      <c r="K30" s="11" t="s">
        <v>60</v>
      </c>
      <c r="L30" s="11" t="s">
        <v>61</v>
      </c>
      <c r="M30" s="11"/>
      <c r="N30" s="11" t="s">
        <v>50</v>
      </c>
      <c r="P30" s="0" t="s">
        <v>51</v>
      </c>
      <c r="X30" s="0" t="s">
        <v>52</v>
      </c>
      <c r="AB30" s="0" t="s">
        <v>53</v>
      </c>
      <c r="AE30" s="0" t="s">
        <v>52</v>
      </c>
      <c r="AF30" s="0" t="s">
        <v>27</v>
      </c>
    </row>
    <row r="31" customFormat="false" ht="12.75" hidden="false" customHeight="false" outlineLevel="0" collapsed="false">
      <c r="F31" s="18" t="s">
        <v>166</v>
      </c>
      <c r="G31" s="11" t="s">
        <v>167</v>
      </c>
      <c r="H31" s="11" t="s">
        <v>168</v>
      </c>
      <c r="I31" s="11" t="s">
        <v>69</v>
      </c>
      <c r="J31" s="11" t="s">
        <v>70</v>
      </c>
      <c r="K31" s="11" t="s">
        <v>60</v>
      </c>
      <c r="L31" s="11" t="s">
        <v>61</v>
      </c>
      <c r="M31" s="11" t="s">
        <v>71</v>
      </c>
      <c r="N31" s="11" t="s">
        <v>52</v>
      </c>
      <c r="O31" s="15" t="s">
        <v>169</v>
      </c>
      <c r="P31" s="0" t="s">
        <v>51</v>
      </c>
      <c r="S31" s="0" t="s">
        <v>52</v>
      </c>
      <c r="X31" s="0" t="s">
        <v>52</v>
      </c>
      <c r="AB31" s="0" t="s">
        <v>53</v>
      </c>
      <c r="AE31" s="0" t="s">
        <v>52</v>
      </c>
      <c r="AF31" s="0" t="s">
        <v>27</v>
      </c>
    </row>
    <row r="32" customFormat="false" ht="12.75" hidden="false" customHeight="false" outlineLevel="0" collapsed="false">
      <c r="F32" s="18" t="s">
        <v>170</v>
      </c>
      <c r="G32" s="11" t="s">
        <v>171</v>
      </c>
      <c r="H32" s="11" t="s">
        <v>172</v>
      </c>
      <c r="I32" s="11" t="s">
        <v>136</v>
      </c>
      <c r="J32" s="11" t="s">
        <v>136</v>
      </c>
      <c r="K32" s="11" t="s">
        <v>60</v>
      </c>
      <c r="L32" s="11" t="s">
        <v>61</v>
      </c>
      <c r="M32" s="11" t="s">
        <v>71</v>
      </c>
      <c r="N32" s="11" t="s">
        <v>52</v>
      </c>
      <c r="O32" s="15" t="s">
        <v>137</v>
      </c>
      <c r="P32" s="0" t="s">
        <v>51</v>
      </c>
      <c r="S32" s="0" t="s">
        <v>52</v>
      </c>
      <c r="X32" s="0" t="s">
        <v>52</v>
      </c>
      <c r="AB32" s="0" t="s">
        <v>53</v>
      </c>
      <c r="AE32" s="0" t="s">
        <v>52</v>
      </c>
      <c r="AF32" s="0" t="s">
        <v>27</v>
      </c>
    </row>
    <row r="33" customFormat="false" ht="12.75" hidden="false" customHeight="false" outlineLevel="0" collapsed="false">
      <c r="F33" s="18" t="s">
        <v>173</v>
      </c>
      <c r="G33" s="11" t="s">
        <v>139</v>
      </c>
      <c r="H33" s="11" t="s">
        <v>174</v>
      </c>
      <c r="I33" s="11" t="s">
        <v>93</v>
      </c>
      <c r="J33" s="11" t="s">
        <v>93</v>
      </c>
      <c r="K33" s="11" t="s">
        <v>141</v>
      </c>
      <c r="L33" s="11" t="s">
        <v>61</v>
      </c>
      <c r="M33" s="11" t="s">
        <v>71</v>
      </c>
      <c r="N33" s="11" t="s">
        <v>50</v>
      </c>
      <c r="O33" s="15" t="s">
        <v>175</v>
      </c>
      <c r="P33" s="0" t="s">
        <v>51</v>
      </c>
      <c r="S33" s="0" t="s">
        <v>52</v>
      </c>
      <c r="X33" s="0" t="s">
        <v>52</v>
      </c>
      <c r="AB33" s="0" t="s">
        <v>53</v>
      </c>
      <c r="AE33" s="0" t="s">
        <v>52</v>
      </c>
      <c r="AF33" s="0" t="s">
        <v>27</v>
      </c>
    </row>
    <row r="34" customFormat="false" ht="12.75" hidden="false" customHeight="false" outlineLevel="0" collapsed="false">
      <c r="F34" s="18" t="s">
        <v>176</v>
      </c>
      <c r="G34" s="11" t="s">
        <v>144</v>
      </c>
      <c r="H34" s="11" t="s">
        <v>177</v>
      </c>
      <c r="I34" s="11" t="s">
        <v>93</v>
      </c>
      <c r="J34" s="11" t="s">
        <v>93</v>
      </c>
      <c r="K34" s="11" t="s">
        <v>141</v>
      </c>
      <c r="L34" s="11" t="s">
        <v>61</v>
      </c>
      <c r="M34" s="11" t="s">
        <v>71</v>
      </c>
      <c r="N34" s="11" t="s">
        <v>50</v>
      </c>
      <c r="O34" s="15" t="s">
        <v>178</v>
      </c>
      <c r="P34" s="0" t="s">
        <v>51</v>
      </c>
      <c r="S34" s="0" t="s">
        <v>52</v>
      </c>
      <c r="X34" s="0" t="s">
        <v>52</v>
      </c>
      <c r="AB34" s="0" t="s">
        <v>53</v>
      </c>
      <c r="AE34" s="0" t="s">
        <v>52</v>
      </c>
      <c r="AF34" s="0" t="s">
        <v>27</v>
      </c>
    </row>
    <row r="35" customFormat="false" ht="12.75" hidden="false" customHeight="false" outlineLevel="0" collapsed="false">
      <c r="F35" s="18" t="s">
        <v>179</v>
      </c>
      <c r="G35" s="11" t="s">
        <v>148</v>
      </c>
      <c r="H35" s="11" t="s">
        <v>180</v>
      </c>
      <c r="I35" s="11" t="s">
        <v>93</v>
      </c>
      <c r="J35" s="11" t="s">
        <v>93</v>
      </c>
      <c r="K35" s="11" t="s">
        <v>141</v>
      </c>
      <c r="L35" s="11" t="s">
        <v>61</v>
      </c>
      <c r="M35" s="11" t="s">
        <v>71</v>
      </c>
      <c r="N35" s="11" t="s">
        <v>50</v>
      </c>
      <c r="O35" s="15" t="s">
        <v>181</v>
      </c>
      <c r="P35" s="0" t="s">
        <v>51</v>
      </c>
      <c r="S35" s="0" t="s">
        <v>52</v>
      </c>
      <c r="X35" s="0" t="s">
        <v>52</v>
      </c>
      <c r="AB35" s="0" t="s">
        <v>53</v>
      </c>
      <c r="AE35" s="0" t="s">
        <v>52</v>
      </c>
      <c r="AF35" s="0" t="s">
        <v>27</v>
      </c>
    </row>
    <row r="36" customFormat="false" ht="12.75" hidden="false" customHeight="false" outlineLevel="0" collapsed="false">
      <c r="F36" s="18" t="s">
        <v>182</v>
      </c>
      <c r="G36" s="11" t="s">
        <v>152</v>
      </c>
      <c r="H36" s="11" t="s">
        <v>183</v>
      </c>
      <c r="I36" s="11" t="s">
        <v>93</v>
      </c>
      <c r="J36" s="11" t="s">
        <v>93</v>
      </c>
      <c r="K36" s="11" t="s">
        <v>141</v>
      </c>
      <c r="L36" s="11" t="s">
        <v>61</v>
      </c>
      <c r="M36" s="11" t="s">
        <v>71</v>
      </c>
      <c r="N36" s="11" t="s">
        <v>50</v>
      </c>
      <c r="O36" s="15" t="s">
        <v>184</v>
      </c>
      <c r="P36" s="0" t="s">
        <v>51</v>
      </c>
      <c r="S36" s="0" t="s">
        <v>52</v>
      </c>
      <c r="X36" s="0" t="s">
        <v>52</v>
      </c>
      <c r="AB36" s="0" t="s">
        <v>53</v>
      </c>
      <c r="AE36" s="0" t="s">
        <v>52</v>
      </c>
      <c r="AF36" s="0" t="s">
        <v>27</v>
      </c>
    </row>
    <row r="37" customFormat="false" ht="12.75" hidden="false" customHeight="false" outlineLevel="0" collapsed="false">
      <c r="F37" s="18" t="s">
        <v>185</v>
      </c>
      <c r="G37" s="11" t="s">
        <v>156</v>
      </c>
      <c r="H37" s="11" t="s">
        <v>186</v>
      </c>
      <c r="I37" s="11" t="s">
        <v>93</v>
      </c>
      <c r="J37" s="11" t="s">
        <v>93</v>
      </c>
      <c r="K37" s="11" t="s">
        <v>141</v>
      </c>
      <c r="L37" s="11" t="s">
        <v>61</v>
      </c>
      <c r="M37" s="11" t="s">
        <v>71</v>
      </c>
      <c r="N37" s="11" t="s">
        <v>50</v>
      </c>
      <c r="O37" s="15" t="s">
        <v>187</v>
      </c>
      <c r="P37" s="0" t="s">
        <v>51</v>
      </c>
      <c r="S37" s="0" t="s">
        <v>52</v>
      </c>
      <c r="X37" s="0" t="s">
        <v>52</v>
      </c>
      <c r="AB37" s="0" t="s">
        <v>53</v>
      </c>
      <c r="AE37" s="0" t="s">
        <v>52</v>
      </c>
      <c r="AF37" s="0" t="s">
        <v>27</v>
      </c>
    </row>
    <row r="38" customFormat="false" ht="12.75" hidden="false" customHeight="true" outlineLevel="0" collapsed="false">
      <c r="D38" s="14" t="s">
        <v>188</v>
      </c>
      <c r="E38" s="14"/>
      <c r="F38" s="14"/>
      <c r="G38" s="11" t="s">
        <v>189</v>
      </c>
      <c r="H38" s="11" t="s">
        <v>190</v>
      </c>
      <c r="I38" s="11" t="s">
        <v>191</v>
      </c>
      <c r="J38" s="11"/>
      <c r="K38" s="11" t="s">
        <v>60</v>
      </c>
      <c r="L38" s="11" t="s">
        <v>61</v>
      </c>
      <c r="M38" s="11"/>
      <c r="N38" s="11" t="s">
        <v>50</v>
      </c>
      <c r="O38" s="15" t="s">
        <v>62</v>
      </c>
      <c r="P38" s="0" t="s">
        <v>51</v>
      </c>
      <c r="U38" s="16" t="s">
        <v>63</v>
      </c>
      <c r="X38" s="0" t="s">
        <v>52</v>
      </c>
      <c r="AB38" s="0" t="s">
        <v>53</v>
      </c>
      <c r="AE38" s="0" t="s">
        <v>50</v>
      </c>
    </row>
    <row r="39" customFormat="false" ht="12.75" hidden="false" customHeight="true" outlineLevel="0" collapsed="false">
      <c r="E39" s="17" t="s">
        <v>192</v>
      </c>
      <c r="F39" s="17"/>
      <c r="G39" s="11" t="s">
        <v>189</v>
      </c>
      <c r="H39" s="11" t="s">
        <v>193</v>
      </c>
      <c r="I39" s="11" t="s">
        <v>191</v>
      </c>
      <c r="J39" s="11"/>
      <c r="K39" s="11" t="s">
        <v>60</v>
      </c>
      <c r="L39" s="11" t="s">
        <v>61</v>
      </c>
      <c r="M39" s="11"/>
      <c r="N39" s="11" t="s">
        <v>50</v>
      </c>
      <c r="P39" s="0" t="s">
        <v>51</v>
      </c>
      <c r="X39" s="0" t="s">
        <v>52</v>
      </c>
      <c r="AB39" s="0" t="s">
        <v>53</v>
      </c>
      <c r="AE39" s="0" t="s">
        <v>50</v>
      </c>
    </row>
    <row r="40" customFormat="false" ht="12.75" hidden="false" customHeight="false" outlineLevel="0" collapsed="false">
      <c r="F40" s="18" t="s">
        <v>194</v>
      </c>
      <c r="G40" s="11" t="s">
        <v>195</v>
      </c>
      <c r="H40" s="11" t="s">
        <v>196</v>
      </c>
      <c r="I40" s="11" t="s">
        <v>69</v>
      </c>
      <c r="J40" s="11" t="s">
        <v>70</v>
      </c>
      <c r="K40" s="11" t="s">
        <v>60</v>
      </c>
      <c r="L40" s="11" t="s">
        <v>61</v>
      </c>
      <c r="M40" s="11" t="s">
        <v>71</v>
      </c>
      <c r="N40" s="11" t="s">
        <v>52</v>
      </c>
      <c r="O40" s="15" t="s">
        <v>72</v>
      </c>
      <c r="P40" s="0" t="s">
        <v>51</v>
      </c>
      <c r="X40" s="0" t="s">
        <v>52</v>
      </c>
      <c r="AB40" s="0" t="s">
        <v>53</v>
      </c>
      <c r="AE40" s="0" t="s">
        <v>50</v>
      </c>
    </row>
    <row r="41" customFormat="false" ht="12.75" hidden="false" customHeight="false" outlineLevel="0" collapsed="false">
      <c r="F41" s="18" t="s">
        <v>197</v>
      </c>
      <c r="G41" s="11" t="s">
        <v>74</v>
      </c>
      <c r="H41" s="11" t="s">
        <v>198</v>
      </c>
      <c r="I41" s="11" t="s">
        <v>76</v>
      </c>
      <c r="J41" s="11" t="s">
        <v>76</v>
      </c>
      <c r="K41" s="11" t="s">
        <v>60</v>
      </c>
      <c r="L41" s="11" t="s">
        <v>61</v>
      </c>
      <c r="M41" s="11" t="s">
        <v>71</v>
      </c>
      <c r="N41" s="11" t="s">
        <v>52</v>
      </c>
      <c r="O41" s="15" t="s">
        <v>77</v>
      </c>
      <c r="P41" s="0" t="s">
        <v>51</v>
      </c>
      <c r="X41" s="0" t="s">
        <v>52</v>
      </c>
      <c r="AB41" s="0" t="s">
        <v>53</v>
      </c>
      <c r="AE41" s="0" t="s">
        <v>50</v>
      </c>
    </row>
    <row r="42" customFormat="false" ht="12.75" hidden="false" customHeight="false" outlineLevel="0" collapsed="false">
      <c r="F42" s="18" t="s">
        <v>199</v>
      </c>
      <c r="G42" s="11" t="s">
        <v>200</v>
      </c>
      <c r="H42" s="11" t="s">
        <v>201</v>
      </c>
      <c r="I42" s="11" t="s">
        <v>76</v>
      </c>
      <c r="J42" s="11" t="s">
        <v>76</v>
      </c>
      <c r="K42" s="11" t="s">
        <v>60</v>
      </c>
      <c r="L42" s="11" t="s">
        <v>61</v>
      </c>
      <c r="M42" s="11" t="s">
        <v>71</v>
      </c>
      <c r="N42" s="11" t="s">
        <v>52</v>
      </c>
      <c r="O42" s="15" t="s">
        <v>202</v>
      </c>
      <c r="P42" s="0" t="s">
        <v>51</v>
      </c>
      <c r="X42" s="0" t="s">
        <v>52</v>
      </c>
      <c r="AB42" s="0" t="s">
        <v>53</v>
      </c>
      <c r="AE42" s="0" t="s">
        <v>50</v>
      </c>
    </row>
    <row r="43" customFormat="false" ht="12.75" hidden="false" customHeight="false" outlineLevel="0" collapsed="false">
      <c r="F43" s="18" t="s">
        <v>203</v>
      </c>
      <c r="G43" s="11" t="s">
        <v>204</v>
      </c>
      <c r="H43" s="11" t="s">
        <v>205</v>
      </c>
      <c r="I43" s="11" t="s">
        <v>76</v>
      </c>
      <c r="J43" s="11" t="s">
        <v>76</v>
      </c>
      <c r="K43" s="11" t="s">
        <v>60</v>
      </c>
      <c r="L43" s="11" t="s">
        <v>61</v>
      </c>
      <c r="M43" s="11" t="s">
        <v>71</v>
      </c>
      <c r="N43" s="11" t="s">
        <v>52</v>
      </c>
      <c r="O43" s="15" t="s">
        <v>89</v>
      </c>
      <c r="P43" s="0" t="s">
        <v>51</v>
      </c>
      <c r="X43" s="0" t="s">
        <v>52</v>
      </c>
      <c r="AB43" s="0" t="s">
        <v>53</v>
      </c>
      <c r="AE43" s="0" t="s">
        <v>50</v>
      </c>
    </row>
    <row r="44" customFormat="false" ht="12.75" hidden="false" customHeight="false" outlineLevel="0" collapsed="false">
      <c r="F44" s="18" t="s">
        <v>206</v>
      </c>
      <c r="G44" s="11" t="s">
        <v>207</v>
      </c>
      <c r="H44" s="11" t="s">
        <v>208</v>
      </c>
      <c r="I44" s="11" t="s">
        <v>93</v>
      </c>
      <c r="J44" s="11" t="s">
        <v>93</v>
      </c>
      <c r="K44" s="11" t="s">
        <v>60</v>
      </c>
      <c r="L44" s="11" t="s">
        <v>61</v>
      </c>
      <c r="M44" s="11" t="s">
        <v>71</v>
      </c>
      <c r="N44" s="11" t="s">
        <v>52</v>
      </c>
      <c r="O44" s="15" t="s">
        <v>94</v>
      </c>
      <c r="P44" s="0" t="s">
        <v>51</v>
      </c>
      <c r="X44" s="0" t="s">
        <v>52</v>
      </c>
      <c r="AB44" s="0" t="s">
        <v>53</v>
      </c>
      <c r="AE44" s="0" t="s">
        <v>50</v>
      </c>
    </row>
    <row r="45" customFormat="false" ht="12.75" hidden="false" customHeight="false" outlineLevel="0" collapsed="false">
      <c r="F45" s="18" t="s">
        <v>209</v>
      </c>
      <c r="G45" s="11" t="s">
        <v>210</v>
      </c>
      <c r="H45" s="11" t="s">
        <v>211</v>
      </c>
      <c r="I45" s="11" t="s">
        <v>69</v>
      </c>
      <c r="J45" s="11" t="s">
        <v>70</v>
      </c>
      <c r="K45" s="11" t="s">
        <v>100</v>
      </c>
      <c r="L45" s="11" t="s">
        <v>61</v>
      </c>
      <c r="M45" s="11" t="s">
        <v>71</v>
      </c>
      <c r="N45" s="11" t="s">
        <v>50</v>
      </c>
      <c r="O45" s="15" t="s">
        <v>85</v>
      </c>
      <c r="P45" s="0" t="s">
        <v>51</v>
      </c>
      <c r="X45" s="0" t="s">
        <v>52</v>
      </c>
      <c r="AB45" s="0" t="s">
        <v>53</v>
      </c>
      <c r="AE45" s="0" t="s">
        <v>50</v>
      </c>
    </row>
    <row r="46" customFormat="false" ht="12.75" hidden="false" customHeight="false" outlineLevel="0" collapsed="false">
      <c r="F46" s="18" t="s">
        <v>212</v>
      </c>
      <c r="G46" s="11" t="s">
        <v>96</v>
      </c>
      <c r="H46" s="11" t="s">
        <v>213</v>
      </c>
      <c r="I46" s="11" t="s">
        <v>98</v>
      </c>
      <c r="J46" s="11" t="s">
        <v>99</v>
      </c>
      <c r="K46" s="11" t="s">
        <v>100</v>
      </c>
      <c r="L46" s="11" t="s">
        <v>61</v>
      </c>
      <c r="M46" s="11" t="s">
        <v>71</v>
      </c>
      <c r="N46" s="11" t="s">
        <v>50</v>
      </c>
      <c r="O46" s="15" t="s">
        <v>101</v>
      </c>
      <c r="P46" s="0" t="s">
        <v>214</v>
      </c>
      <c r="R46" s="0" t="s">
        <v>215</v>
      </c>
      <c r="X46" s="0" t="s">
        <v>52</v>
      </c>
      <c r="AB46" s="0" t="s">
        <v>53</v>
      </c>
      <c r="AE46" s="0" t="s">
        <v>50</v>
      </c>
    </row>
    <row r="47" customFormat="false" ht="12.75" hidden="false" customHeight="false" outlineLevel="0" collapsed="false">
      <c r="F47" s="18" t="s">
        <v>216</v>
      </c>
      <c r="G47" s="11" t="s">
        <v>217</v>
      </c>
      <c r="H47" s="11" t="s">
        <v>218</v>
      </c>
      <c r="I47" s="11" t="s">
        <v>219</v>
      </c>
      <c r="J47" s="11" t="s">
        <v>220</v>
      </c>
      <c r="K47" s="11" t="s">
        <v>100</v>
      </c>
      <c r="L47" s="11" t="s">
        <v>61</v>
      </c>
      <c r="M47" s="11" t="s">
        <v>71</v>
      </c>
      <c r="N47" s="11" t="s">
        <v>50</v>
      </c>
      <c r="O47" s="15" t="s">
        <v>107</v>
      </c>
      <c r="P47" s="0" t="s">
        <v>51</v>
      </c>
      <c r="X47" s="0" t="s">
        <v>52</v>
      </c>
      <c r="AB47" s="0" t="s">
        <v>53</v>
      </c>
      <c r="AE47" s="0" t="s">
        <v>50</v>
      </c>
    </row>
    <row r="48" customFormat="false" ht="12.75" hidden="false" customHeight="false" outlineLevel="0" collapsed="false">
      <c r="F48" s="18" t="s">
        <v>221</v>
      </c>
      <c r="G48" s="11" t="s">
        <v>222</v>
      </c>
      <c r="H48" s="11" t="s">
        <v>223</v>
      </c>
      <c r="I48" s="11" t="s">
        <v>111</v>
      </c>
      <c r="J48" s="11" t="s">
        <v>112</v>
      </c>
      <c r="K48" s="11" t="s">
        <v>100</v>
      </c>
      <c r="L48" s="11" t="s">
        <v>61</v>
      </c>
      <c r="M48" s="11" t="s">
        <v>71</v>
      </c>
      <c r="N48" s="11" t="s">
        <v>50</v>
      </c>
      <c r="O48" s="15" t="s">
        <v>113</v>
      </c>
      <c r="P48" s="0" t="s">
        <v>51</v>
      </c>
      <c r="X48" s="0" t="s">
        <v>52</v>
      </c>
      <c r="AB48" s="0" t="s">
        <v>53</v>
      </c>
      <c r="AE48" s="0" t="s">
        <v>50</v>
      </c>
    </row>
    <row r="49" customFormat="false" ht="12.75" hidden="false" customHeight="false" outlineLevel="0" collapsed="false">
      <c r="F49" s="18" t="s">
        <v>224</v>
      </c>
      <c r="G49" s="11" t="s">
        <v>225</v>
      </c>
      <c r="H49" s="11" t="s">
        <v>226</v>
      </c>
      <c r="I49" s="11" t="s">
        <v>117</v>
      </c>
      <c r="J49" s="11" t="s">
        <v>118</v>
      </c>
      <c r="K49" s="11" t="s">
        <v>100</v>
      </c>
      <c r="L49" s="11" t="s">
        <v>61</v>
      </c>
      <c r="M49" s="11" t="s">
        <v>71</v>
      </c>
      <c r="N49" s="11" t="s">
        <v>50</v>
      </c>
      <c r="O49" s="15" t="s">
        <v>227</v>
      </c>
      <c r="P49" s="0" t="s">
        <v>51</v>
      </c>
      <c r="X49" s="0" t="s">
        <v>52</v>
      </c>
      <c r="AB49" s="0" t="s">
        <v>53</v>
      </c>
      <c r="AE49" s="0" t="s">
        <v>50</v>
      </c>
    </row>
    <row r="50" customFormat="false" ht="12.75" hidden="false" customHeight="false" outlineLevel="0" collapsed="false">
      <c r="F50" s="18" t="s">
        <v>228</v>
      </c>
      <c r="G50" s="11" t="s">
        <v>229</v>
      </c>
      <c r="H50" s="11" t="s">
        <v>230</v>
      </c>
      <c r="I50" s="11" t="s">
        <v>231</v>
      </c>
      <c r="J50" s="11" t="s">
        <v>231</v>
      </c>
      <c r="K50" s="11" t="s">
        <v>100</v>
      </c>
      <c r="L50" s="11" t="s">
        <v>61</v>
      </c>
      <c r="M50" s="11" t="s">
        <v>71</v>
      </c>
      <c r="N50" s="11" t="s">
        <v>50</v>
      </c>
      <c r="O50" s="15" t="s">
        <v>232</v>
      </c>
      <c r="P50" s="0" t="s">
        <v>51</v>
      </c>
      <c r="X50" s="0" t="s">
        <v>52</v>
      </c>
      <c r="AB50" s="0" t="s">
        <v>53</v>
      </c>
      <c r="AE50" s="0" t="s">
        <v>50</v>
      </c>
    </row>
    <row r="51" customFormat="false" ht="12.75" hidden="false" customHeight="false" outlineLevel="0" collapsed="false">
      <c r="F51" s="18" t="s">
        <v>233</v>
      </c>
      <c r="G51" s="11" t="s">
        <v>234</v>
      </c>
      <c r="H51" s="11" t="s">
        <v>235</v>
      </c>
      <c r="I51" s="11" t="s">
        <v>236</v>
      </c>
      <c r="J51" s="11" t="s">
        <v>236</v>
      </c>
      <c r="K51" s="11" t="s">
        <v>100</v>
      </c>
      <c r="L51" s="11" t="s">
        <v>61</v>
      </c>
      <c r="M51" s="11" t="s">
        <v>71</v>
      </c>
      <c r="N51" s="11" t="s">
        <v>50</v>
      </c>
      <c r="O51" s="15" t="s">
        <v>237</v>
      </c>
      <c r="P51" s="0" t="s">
        <v>51</v>
      </c>
      <c r="X51" s="0" t="s">
        <v>52</v>
      </c>
      <c r="AB51" s="0" t="s">
        <v>53</v>
      </c>
      <c r="AE51" s="0" t="s">
        <v>50</v>
      </c>
    </row>
    <row r="52" customFormat="false" ht="12.75" hidden="false" customHeight="true" outlineLevel="0" collapsed="false">
      <c r="D52" s="14" t="s">
        <v>238</v>
      </c>
      <c r="E52" s="14"/>
      <c r="F52" s="14"/>
      <c r="G52" s="11" t="s">
        <v>239</v>
      </c>
      <c r="H52" s="11" t="s">
        <v>240</v>
      </c>
      <c r="I52" s="11" t="s">
        <v>241</v>
      </c>
      <c r="J52" s="11"/>
      <c r="K52" s="11" t="s">
        <v>60</v>
      </c>
      <c r="L52" s="11" t="s">
        <v>61</v>
      </c>
      <c r="M52" s="11"/>
      <c r="N52" s="11" t="s">
        <v>50</v>
      </c>
      <c r="O52" s="15" t="s">
        <v>242</v>
      </c>
      <c r="P52" s="0" t="s">
        <v>51</v>
      </c>
      <c r="U52" s="16" t="s">
        <v>63</v>
      </c>
      <c r="X52" s="0" t="s">
        <v>52</v>
      </c>
      <c r="AB52" s="0" t="s">
        <v>53</v>
      </c>
      <c r="AE52" s="0" t="s">
        <v>50</v>
      </c>
    </row>
    <row r="53" customFormat="false" ht="12.75" hidden="false" customHeight="true" outlineLevel="0" collapsed="false">
      <c r="E53" s="17" t="s">
        <v>243</v>
      </c>
      <c r="F53" s="17"/>
      <c r="G53" s="11" t="s">
        <v>239</v>
      </c>
      <c r="H53" s="11" t="s">
        <v>244</v>
      </c>
      <c r="I53" s="11" t="s">
        <v>241</v>
      </c>
      <c r="J53" s="11"/>
      <c r="K53" s="11" t="s">
        <v>60</v>
      </c>
      <c r="L53" s="11" t="s">
        <v>61</v>
      </c>
      <c r="M53" s="11"/>
      <c r="N53" s="11" t="s">
        <v>50</v>
      </c>
      <c r="P53" s="0" t="s">
        <v>51</v>
      </c>
      <c r="X53" s="0" t="s">
        <v>52</v>
      </c>
      <c r="AB53" s="0" t="s">
        <v>53</v>
      </c>
      <c r="AE53" s="0" t="s">
        <v>50</v>
      </c>
    </row>
    <row r="54" customFormat="false" ht="12.75" hidden="false" customHeight="false" outlineLevel="0" collapsed="false">
      <c r="F54" s="18" t="s">
        <v>245</v>
      </c>
      <c r="G54" s="11" t="s">
        <v>246</v>
      </c>
      <c r="H54" s="11" t="s">
        <v>247</v>
      </c>
      <c r="I54" s="11" t="s">
        <v>69</v>
      </c>
      <c r="J54" s="11" t="s">
        <v>70</v>
      </c>
      <c r="K54" s="11" t="s">
        <v>60</v>
      </c>
      <c r="L54" s="11" t="s">
        <v>61</v>
      </c>
      <c r="M54" s="11" t="s">
        <v>71</v>
      </c>
      <c r="N54" s="11" t="s">
        <v>52</v>
      </c>
      <c r="O54" s="0" t="s">
        <v>248</v>
      </c>
      <c r="P54" s="0" t="s">
        <v>51</v>
      </c>
      <c r="X54" s="0" t="s">
        <v>52</v>
      </c>
      <c r="AB54" s="0" t="s">
        <v>53</v>
      </c>
      <c r="AE54" s="0" t="s">
        <v>50</v>
      </c>
    </row>
    <row r="55" customFormat="false" ht="12.75" hidden="false" customHeight="false" outlineLevel="0" collapsed="false">
      <c r="F55" s="18" t="s">
        <v>249</v>
      </c>
      <c r="G55" s="11" t="s">
        <v>250</v>
      </c>
      <c r="H55" s="11" t="s">
        <v>251</v>
      </c>
      <c r="I55" s="11" t="s">
        <v>252</v>
      </c>
      <c r="J55" s="11" t="s">
        <v>253</v>
      </c>
      <c r="K55" s="11" t="s">
        <v>60</v>
      </c>
      <c r="L55" s="11" t="s">
        <v>61</v>
      </c>
      <c r="M55" s="11" t="s">
        <v>71</v>
      </c>
      <c r="N55" s="11" t="s">
        <v>52</v>
      </c>
      <c r="O55" s="0" t="s">
        <v>254</v>
      </c>
      <c r="P55" s="0" t="s">
        <v>51</v>
      </c>
      <c r="X55" s="0" t="s">
        <v>52</v>
      </c>
      <c r="AB55" s="0" t="s">
        <v>53</v>
      </c>
      <c r="AE55" s="0" t="s">
        <v>50</v>
      </c>
    </row>
    <row r="56" customFormat="false" ht="12.75" hidden="false" customHeight="false" outlineLevel="0" collapsed="false">
      <c r="F56" s="18" t="s">
        <v>255</v>
      </c>
      <c r="G56" s="11" t="s">
        <v>256</v>
      </c>
      <c r="H56" s="11" t="s">
        <v>257</v>
      </c>
      <c r="I56" s="11" t="s">
        <v>93</v>
      </c>
      <c r="J56" s="11" t="s">
        <v>93</v>
      </c>
      <c r="K56" s="11" t="s">
        <v>60</v>
      </c>
      <c r="L56" s="11" t="s">
        <v>61</v>
      </c>
      <c r="M56" s="11" t="s">
        <v>71</v>
      </c>
      <c r="N56" s="11" t="s">
        <v>52</v>
      </c>
      <c r="O56" s="0" t="s">
        <v>258</v>
      </c>
      <c r="P56" s="0" t="s">
        <v>51</v>
      </c>
      <c r="X56" s="0" t="s">
        <v>52</v>
      </c>
      <c r="AB56" s="0" t="s">
        <v>53</v>
      </c>
      <c r="AE56" s="0" t="s">
        <v>50</v>
      </c>
    </row>
    <row r="57" customFormat="false" ht="12.75" hidden="false" customHeight="false" outlineLevel="0" collapsed="false">
      <c r="F57" s="18" t="s">
        <v>259</v>
      </c>
      <c r="G57" s="11" t="s">
        <v>260</v>
      </c>
      <c r="H57" s="11" t="s">
        <v>261</v>
      </c>
      <c r="I57" s="11" t="s">
        <v>252</v>
      </c>
      <c r="J57" s="11" t="s">
        <v>253</v>
      </c>
      <c r="K57" s="11" t="s">
        <v>60</v>
      </c>
      <c r="L57" s="11" t="s">
        <v>61</v>
      </c>
      <c r="M57" s="11" t="s">
        <v>71</v>
      </c>
      <c r="N57" s="11" t="s">
        <v>52</v>
      </c>
      <c r="O57" s="0" t="s">
        <v>262</v>
      </c>
      <c r="P57" s="0" t="s">
        <v>51</v>
      </c>
      <c r="X57" s="0" t="s">
        <v>52</v>
      </c>
      <c r="AB57" s="0" t="s">
        <v>53</v>
      </c>
      <c r="AE57" s="0" t="s">
        <v>50</v>
      </c>
    </row>
    <row r="58" customFormat="false" ht="12.75" hidden="false" customHeight="false" outlineLevel="0" collapsed="false">
      <c r="F58" s="18" t="s">
        <v>263</v>
      </c>
      <c r="G58" s="11" t="s">
        <v>264</v>
      </c>
      <c r="H58" s="11" t="s">
        <v>265</v>
      </c>
      <c r="I58" s="11" t="s">
        <v>93</v>
      </c>
      <c r="J58" s="11" t="s">
        <v>93</v>
      </c>
      <c r="K58" s="11" t="s">
        <v>60</v>
      </c>
      <c r="L58" s="11" t="s">
        <v>61</v>
      </c>
      <c r="M58" s="11" t="s">
        <v>71</v>
      </c>
      <c r="N58" s="11" t="s">
        <v>52</v>
      </c>
      <c r="O58" s="15" t="s">
        <v>94</v>
      </c>
      <c r="P58" s="0" t="s">
        <v>51</v>
      </c>
      <c r="X58" s="0" t="s">
        <v>52</v>
      </c>
      <c r="AB58" s="0" t="s">
        <v>53</v>
      </c>
      <c r="AE58" s="0" t="s">
        <v>50</v>
      </c>
    </row>
    <row r="59" customFormat="false" ht="12.75" hidden="false" customHeight="false" outlineLevel="0" collapsed="false">
      <c r="F59" s="18" t="s">
        <v>266</v>
      </c>
      <c r="G59" s="11" t="s">
        <v>267</v>
      </c>
      <c r="H59" s="11" t="s">
        <v>268</v>
      </c>
      <c r="I59" s="11" t="s">
        <v>69</v>
      </c>
      <c r="J59" s="11" t="s">
        <v>70</v>
      </c>
      <c r="K59" s="11" t="s">
        <v>100</v>
      </c>
      <c r="L59" s="11" t="s">
        <v>61</v>
      </c>
      <c r="M59" s="11" t="s">
        <v>71</v>
      </c>
      <c r="N59" s="11" t="s">
        <v>50</v>
      </c>
      <c r="O59" s="15" t="s">
        <v>85</v>
      </c>
      <c r="P59" s="0" t="s">
        <v>51</v>
      </c>
      <c r="X59" s="0" t="s">
        <v>52</v>
      </c>
      <c r="AB59" s="0" t="s">
        <v>53</v>
      </c>
      <c r="AE59" s="0" t="s">
        <v>50</v>
      </c>
    </row>
    <row r="60" customFormat="false" ht="12.75" hidden="false" customHeight="false" outlineLevel="0" collapsed="false">
      <c r="F60" s="18" t="s">
        <v>269</v>
      </c>
      <c r="G60" s="11" t="s">
        <v>270</v>
      </c>
      <c r="H60" s="11" t="s">
        <v>271</v>
      </c>
      <c r="I60" s="11" t="s">
        <v>98</v>
      </c>
      <c r="J60" s="11" t="s">
        <v>99</v>
      </c>
      <c r="K60" s="11" t="s">
        <v>100</v>
      </c>
      <c r="L60" s="11" t="s">
        <v>61</v>
      </c>
      <c r="M60" s="11" t="s">
        <v>71</v>
      </c>
      <c r="N60" s="11" t="s">
        <v>50</v>
      </c>
      <c r="O60" s="15" t="s">
        <v>101</v>
      </c>
      <c r="P60" s="0" t="s">
        <v>214</v>
      </c>
      <c r="R60" s="0" t="s">
        <v>215</v>
      </c>
      <c r="X60" s="0" t="s">
        <v>52</v>
      </c>
      <c r="AB60" s="0" t="s">
        <v>53</v>
      </c>
      <c r="AE60" s="0" t="s">
        <v>50</v>
      </c>
    </row>
    <row r="61" customFormat="false" ht="12.75" hidden="false" customHeight="false" outlineLevel="0" collapsed="false">
      <c r="F61" s="18" t="s">
        <v>272</v>
      </c>
      <c r="G61" s="11" t="s">
        <v>273</v>
      </c>
      <c r="H61" s="11" t="s">
        <v>274</v>
      </c>
      <c r="I61" s="11" t="s">
        <v>275</v>
      </c>
      <c r="J61" s="11" t="s">
        <v>276</v>
      </c>
      <c r="K61" s="11" t="s">
        <v>100</v>
      </c>
      <c r="L61" s="11" t="s">
        <v>61</v>
      </c>
      <c r="M61" s="11" t="s">
        <v>71</v>
      </c>
      <c r="N61" s="11" t="s">
        <v>50</v>
      </c>
      <c r="O61" s="15" t="s">
        <v>277</v>
      </c>
      <c r="P61" s="0" t="s">
        <v>51</v>
      </c>
      <c r="X61" s="0" t="s">
        <v>52</v>
      </c>
      <c r="AB61" s="0" t="s">
        <v>53</v>
      </c>
      <c r="AE61" s="0" t="s">
        <v>50</v>
      </c>
    </row>
    <row r="62" customFormat="false" ht="12.75" hidden="false" customHeight="false" outlineLevel="0" collapsed="false">
      <c r="F62" s="18" t="s">
        <v>278</v>
      </c>
      <c r="G62" s="11" t="s">
        <v>279</v>
      </c>
      <c r="H62" s="11" t="s">
        <v>280</v>
      </c>
      <c r="I62" s="11" t="s">
        <v>275</v>
      </c>
      <c r="J62" s="11" t="s">
        <v>276</v>
      </c>
      <c r="K62" s="11" t="s">
        <v>100</v>
      </c>
      <c r="L62" s="11" t="s">
        <v>61</v>
      </c>
      <c r="M62" s="11" t="s">
        <v>71</v>
      </c>
      <c r="N62" s="11" t="s">
        <v>50</v>
      </c>
      <c r="O62" s="15" t="s">
        <v>281</v>
      </c>
      <c r="P62" s="0" t="s">
        <v>51</v>
      </c>
      <c r="X62" s="0" t="s">
        <v>52</v>
      </c>
      <c r="AB62" s="0" t="s">
        <v>53</v>
      </c>
      <c r="AE62" s="0" t="s">
        <v>50</v>
      </c>
    </row>
    <row r="63" customFormat="false" ht="12.75" hidden="false" customHeight="false" outlineLevel="0" collapsed="false">
      <c r="F63" s="18" t="s">
        <v>282</v>
      </c>
      <c r="G63" s="11" t="s">
        <v>283</v>
      </c>
      <c r="H63" s="11" t="s">
        <v>284</v>
      </c>
      <c r="I63" s="11" t="s">
        <v>219</v>
      </c>
      <c r="J63" s="11" t="s">
        <v>220</v>
      </c>
      <c r="K63" s="11" t="s">
        <v>100</v>
      </c>
      <c r="L63" s="11" t="s">
        <v>61</v>
      </c>
      <c r="M63" s="11" t="s">
        <v>71</v>
      </c>
      <c r="N63" s="11" t="s">
        <v>50</v>
      </c>
      <c r="O63" s="15" t="s">
        <v>107</v>
      </c>
      <c r="P63" s="0" t="s">
        <v>51</v>
      </c>
      <c r="X63" s="0" t="s">
        <v>52</v>
      </c>
      <c r="AB63" s="0" t="s">
        <v>53</v>
      </c>
      <c r="AE63" s="0" t="s">
        <v>50</v>
      </c>
    </row>
    <row r="64" customFormat="false" ht="12.75" hidden="false" customHeight="false" outlineLevel="0" collapsed="false">
      <c r="F64" s="18" t="s">
        <v>285</v>
      </c>
      <c r="G64" s="11" t="s">
        <v>286</v>
      </c>
      <c r="H64" s="11" t="s">
        <v>287</v>
      </c>
      <c r="I64" s="11" t="s">
        <v>93</v>
      </c>
      <c r="J64" s="11" t="s">
        <v>93</v>
      </c>
      <c r="K64" s="11" t="s">
        <v>100</v>
      </c>
      <c r="L64" s="11" t="s">
        <v>61</v>
      </c>
      <c r="M64" s="11" t="s">
        <v>71</v>
      </c>
      <c r="N64" s="11" t="s">
        <v>50</v>
      </c>
      <c r="O64" s="15" t="s">
        <v>288</v>
      </c>
      <c r="P64" s="0" t="s">
        <v>51</v>
      </c>
      <c r="X64" s="0" t="s">
        <v>52</v>
      </c>
      <c r="AB64" s="0" t="s">
        <v>53</v>
      </c>
      <c r="AE64" s="0" t="s">
        <v>50</v>
      </c>
    </row>
    <row r="65" customFormat="false" ht="12.75" hidden="false" customHeight="false" outlineLevel="0" collapsed="false">
      <c r="F65" s="18" t="s">
        <v>289</v>
      </c>
      <c r="G65" s="11" t="s">
        <v>290</v>
      </c>
      <c r="H65" s="11" t="s">
        <v>291</v>
      </c>
      <c r="I65" s="11" t="s">
        <v>111</v>
      </c>
      <c r="J65" s="11" t="s">
        <v>112</v>
      </c>
      <c r="K65" s="11" t="s">
        <v>100</v>
      </c>
      <c r="L65" s="11" t="s">
        <v>61</v>
      </c>
      <c r="M65" s="11" t="s">
        <v>71</v>
      </c>
      <c r="N65" s="11" t="s">
        <v>50</v>
      </c>
      <c r="O65" s="15" t="s">
        <v>113</v>
      </c>
      <c r="P65" s="0" t="s">
        <v>51</v>
      </c>
      <c r="X65" s="0" t="s">
        <v>52</v>
      </c>
      <c r="AB65" s="0" t="s">
        <v>53</v>
      </c>
      <c r="AE65" s="0" t="s">
        <v>50</v>
      </c>
    </row>
    <row r="66" customFormat="false" ht="12.75" hidden="false" customHeight="false" outlineLevel="0" collapsed="false">
      <c r="F66" s="18" t="s">
        <v>292</v>
      </c>
      <c r="G66" s="11" t="s">
        <v>225</v>
      </c>
      <c r="H66" s="11" t="s">
        <v>293</v>
      </c>
      <c r="I66" s="11" t="s">
        <v>117</v>
      </c>
      <c r="J66" s="11" t="s">
        <v>118</v>
      </c>
      <c r="K66" s="11" t="s">
        <v>100</v>
      </c>
      <c r="L66" s="11" t="s">
        <v>61</v>
      </c>
      <c r="M66" s="11" t="s">
        <v>71</v>
      </c>
      <c r="N66" s="11" t="s">
        <v>50</v>
      </c>
      <c r="O66" s="15" t="s">
        <v>227</v>
      </c>
      <c r="P66" s="0" t="s">
        <v>51</v>
      </c>
      <c r="X66" s="0" t="s">
        <v>52</v>
      </c>
      <c r="AB66" s="0" t="s">
        <v>53</v>
      </c>
      <c r="AE66" s="0" t="s">
        <v>50</v>
      </c>
    </row>
    <row r="67" customFormat="false" ht="12.75" hidden="false" customHeight="false" outlineLevel="0" collapsed="false">
      <c r="F67" s="18" t="s">
        <v>294</v>
      </c>
      <c r="G67" s="11" t="s">
        <v>229</v>
      </c>
      <c r="H67" s="11" t="s">
        <v>295</v>
      </c>
      <c r="I67" s="11" t="s">
        <v>231</v>
      </c>
      <c r="J67" s="11" t="s">
        <v>231</v>
      </c>
      <c r="K67" s="11" t="s">
        <v>100</v>
      </c>
      <c r="L67" s="11" t="s">
        <v>61</v>
      </c>
      <c r="M67" s="11" t="s">
        <v>71</v>
      </c>
      <c r="N67" s="11" t="s">
        <v>50</v>
      </c>
      <c r="P67" s="0" t="s">
        <v>296</v>
      </c>
      <c r="X67" s="0" t="s">
        <v>52</v>
      </c>
      <c r="AB67" s="0" t="s">
        <v>53</v>
      </c>
      <c r="AE67" s="0" t="s">
        <v>50</v>
      </c>
    </row>
    <row r="68" customFormat="false" ht="12.75" hidden="false" customHeight="true" outlineLevel="0" collapsed="false">
      <c r="D68" s="14" t="s">
        <v>297</v>
      </c>
      <c r="E68" s="14"/>
      <c r="F68" s="14"/>
      <c r="G68" s="11"/>
      <c r="H68" s="11" t="s">
        <v>298</v>
      </c>
      <c r="I68" s="11"/>
      <c r="J68" s="11"/>
      <c r="K68" s="11"/>
      <c r="L68" s="11"/>
      <c r="M68" s="11"/>
      <c r="N68" s="11" t="s">
        <v>50</v>
      </c>
      <c r="P68" s="0" t="s">
        <v>51</v>
      </c>
      <c r="X68" s="0" t="s">
        <v>52</v>
      </c>
      <c r="AB68" s="0" t="s">
        <v>53</v>
      </c>
      <c r="AE68" s="0" t="s">
        <v>52</v>
      </c>
      <c r="AF68" s="0" t="s">
        <v>27</v>
      </c>
    </row>
    <row r="69" customFormat="false" ht="12.75" hidden="false" customHeight="true" outlineLevel="0" collapsed="false">
      <c r="E69" s="17" t="s">
        <v>299</v>
      </c>
      <c r="F69" s="17"/>
      <c r="G69" s="11" t="s">
        <v>300</v>
      </c>
      <c r="H69" s="11" t="s">
        <v>301</v>
      </c>
      <c r="I69" s="11" t="s">
        <v>93</v>
      </c>
      <c r="J69" s="11" t="s">
        <v>93</v>
      </c>
      <c r="K69" s="11" t="s">
        <v>141</v>
      </c>
      <c r="L69" s="11" t="s">
        <v>61</v>
      </c>
      <c r="M69" s="11" t="s">
        <v>302</v>
      </c>
      <c r="N69" s="11" t="s">
        <v>50</v>
      </c>
      <c r="O69" s="0" t="s">
        <v>303</v>
      </c>
      <c r="P69" s="0" t="s">
        <v>51</v>
      </c>
      <c r="X69" s="0" t="s">
        <v>52</v>
      </c>
      <c r="AB69" s="0" t="s">
        <v>53</v>
      </c>
      <c r="AE69" s="0" t="s">
        <v>52</v>
      </c>
      <c r="AF69" s="0" t="s">
        <v>27</v>
      </c>
    </row>
    <row r="70" customFormat="false" ht="12.75" hidden="false" customHeight="true" outlineLevel="0" collapsed="false">
      <c r="E70" s="17" t="s">
        <v>304</v>
      </c>
      <c r="F70" s="17"/>
      <c r="G70" s="11" t="s">
        <v>305</v>
      </c>
      <c r="H70" s="11" t="s">
        <v>306</v>
      </c>
      <c r="I70" s="11" t="s">
        <v>93</v>
      </c>
      <c r="J70" s="11" t="s">
        <v>93</v>
      </c>
      <c r="K70" s="11" t="s">
        <v>141</v>
      </c>
      <c r="L70" s="11" t="s">
        <v>61</v>
      </c>
      <c r="M70" s="11" t="s">
        <v>302</v>
      </c>
      <c r="N70" s="11" t="s">
        <v>50</v>
      </c>
      <c r="O70" s="0" t="s">
        <v>307</v>
      </c>
      <c r="P70" s="0" t="s">
        <v>51</v>
      </c>
      <c r="X70" s="0" t="s">
        <v>52</v>
      </c>
      <c r="AB70" s="0" t="s">
        <v>53</v>
      </c>
      <c r="AE70" s="0" t="s">
        <v>52</v>
      </c>
      <c r="AF70" s="0" t="s">
        <v>27</v>
      </c>
    </row>
    <row r="71" customFormat="false" ht="12.75" hidden="false" customHeight="true" outlineLevel="0" collapsed="false">
      <c r="C71" s="13" t="s">
        <v>308</v>
      </c>
      <c r="D71" s="13"/>
      <c r="E71" s="13"/>
      <c r="F71" s="13"/>
      <c r="G71" s="11"/>
      <c r="H71" s="11" t="s">
        <v>309</v>
      </c>
      <c r="I71" s="11"/>
      <c r="J71" s="11"/>
      <c r="K71" s="11"/>
      <c r="L71" s="11"/>
      <c r="M71" s="11"/>
      <c r="N71" s="11" t="s">
        <v>50</v>
      </c>
      <c r="P71" s="0" t="s">
        <v>296</v>
      </c>
      <c r="X71" s="0" t="s">
        <v>52</v>
      </c>
      <c r="AB71" s="0" t="s">
        <v>53</v>
      </c>
      <c r="AE71" s="0" t="s">
        <v>50</v>
      </c>
    </row>
    <row r="72" customFormat="false" ht="12.75" hidden="false" customHeight="true" outlineLevel="0" collapsed="false">
      <c r="D72" s="14" t="s">
        <v>310</v>
      </c>
      <c r="E72" s="14"/>
      <c r="F72" s="14"/>
      <c r="G72" s="11"/>
      <c r="H72" s="11" t="s">
        <v>311</v>
      </c>
      <c r="I72" s="11"/>
      <c r="J72" s="11"/>
      <c r="K72" s="11"/>
      <c r="L72" s="11"/>
      <c r="M72" s="11"/>
      <c r="N72" s="11" t="s">
        <v>50</v>
      </c>
      <c r="P72" s="0" t="s">
        <v>296</v>
      </c>
      <c r="X72" s="0" t="s">
        <v>52</v>
      </c>
      <c r="AB72" s="0" t="s">
        <v>53</v>
      </c>
      <c r="AE72" s="0" t="s">
        <v>50</v>
      </c>
    </row>
    <row r="73" customFormat="false" ht="12.75" hidden="false" customHeight="true" outlineLevel="0" collapsed="false">
      <c r="E73" s="17" t="s">
        <v>312</v>
      </c>
      <c r="F73" s="17"/>
      <c r="G73" s="11" t="s">
        <v>313</v>
      </c>
      <c r="H73" s="11" t="s">
        <v>314</v>
      </c>
      <c r="I73" s="11"/>
      <c r="J73" s="11"/>
      <c r="K73" s="11"/>
      <c r="L73" s="11" t="s">
        <v>61</v>
      </c>
      <c r="M73" s="11"/>
      <c r="N73" s="11" t="s">
        <v>50</v>
      </c>
      <c r="P73" s="0" t="s">
        <v>296</v>
      </c>
      <c r="X73" s="0" t="s">
        <v>52</v>
      </c>
      <c r="AB73" s="0" t="s">
        <v>53</v>
      </c>
      <c r="AE73" s="0" t="s">
        <v>50</v>
      </c>
    </row>
    <row r="74" customFormat="false" ht="12.75" hidden="false" customHeight="true" outlineLevel="0" collapsed="false">
      <c r="D74" s="14" t="s">
        <v>315</v>
      </c>
      <c r="E74" s="14"/>
      <c r="F74" s="14"/>
      <c r="G74" s="11"/>
      <c r="H74" s="11" t="s">
        <v>316</v>
      </c>
      <c r="I74" s="11"/>
      <c r="J74" s="11"/>
      <c r="K74" s="11"/>
      <c r="L74" s="11"/>
      <c r="M74" s="11"/>
      <c r="N74" s="11" t="s">
        <v>50</v>
      </c>
      <c r="P74" s="0" t="s">
        <v>296</v>
      </c>
      <c r="X74" s="0" t="s">
        <v>52</v>
      </c>
      <c r="AB74" s="0" t="s">
        <v>53</v>
      </c>
      <c r="AE74" s="0" t="s">
        <v>50</v>
      </c>
    </row>
    <row r="75" customFormat="false" ht="12.75" hidden="false" customHeight="true" outlineLevel="0" collapsed="false">
      <c r="E75" s="17" t="s">
        <v>317</v>
      </c>
      <c r="F75" s="17"/>
      <c r="G75" s="11" t="s">
        <v>318</v>
      </c>
      <c r="H75" s="11" t="s">
        <v>319</v>
      </c>
      <c r="I75" s="11"/>
      <c r="J75" s="11"/>
      <c r="K75" s="11"/>
      <c r="L75" s="11" t="s">
        <v>61</v>
      </c>
      <c r="M75" s="11"/>
      <c r="N75" s="11" t="s">
        <v>50</v>
      </c>
      <c r="P75" s="0" t="s">
        <v>296</v>
      </c>
      <c r="X75" s="0" t="s">
        <v>52</v>
      </c>
      <c r="AB75" s="0" t="s">
        <v>53</v>
      </c>
      <c r="AE75" s="0" t="s">
        <v>50</v>
      </c>
    </row>
    <row r="76" customFormat="false" ht="12.75" hidden="false" customHeight="true" outlineLevel="0" collapsed="false">
      <c r="E76" s="17" t="s">
        <v>320</v>
      </c>
      <c r="F76" s="17"/>
      <c r="G76" s="11" t="s">
        <v>321</v>
      </c>
      <c r="H76" s="11" t="s">
        <v>322</v>
      </c>
      <c r="I76" s="11"/>
      <c r="J76" s="11"/>
      <c r="K76" s="11"/>
      <c r="L76" s="11" t="s">
        <v>61</v>
      </c>
      <c r="M76" s="11"/>
      <c r="N76" s="11" t="s">
        <v>50</v>
      </c>
      <c r="P76" s="0" t="s">
        <v>296</v>
      </c>
      <c r="X76" s="0" t="s">
        <v>52</v>
      </c>
      <c r="AB76" s="0" t="s">
        <v>53</v>
      </c>
      <c r="AE76" s="0" t="s">
        <v>50</v>
      </c>
    </row>
    <row r="77" customFormat="false" ht="12.75" hidden="false" customHeight="true" outlineLevel="0" collapsed="false">
      <c r="E77" s="17" t="s">
        <v>323</v>
      </c>
      <c r="F77" s="17"/>
      <c r="G77" s="11" t="s">
        <v>321</v>
      </c>
      <c r="H77" s="11" t="s">
        <v>324</v>
      </c>
      <c r="I77" s="11"/>
      <c r="J77" s="11"/>
      <c r="K77" s="11"/>
      <c r="L77" s="11" t="s">
        <v>61</v>
      </c>
      <c r="M77" s="11"/>
      <c r="N77" s="11" t="s">
        <v>50</v>
      </c>
      <c r="P77" s="0" t="s">
        <v>296</v>
      </c>
      <c r="X77" s="0" t="s">
        <v>52</v>
      </c>
      <c r="AB77" s="0" t="s">
        <v>53</v>
      </c>
      <c r="AE77" s="0" t="s">
        <v>50</v>
      </c>
    </row>
    <row r="78" customFormat="false" ht="12.75" hidden="false" customHeight="true" outlineLevel="0" collapsed="false">
      <c r="E78" s="17" t="s">
        <v>325</v>
      </c>
      <c r="F78" s="17"/>
      <c r="G78" s="11" t="s">
        <v>326</v>
      </c>
      <c r="H78" s="11" t="s">
        <v>327</v>
      </c>
      <c r="I78" s="11"/>
      <c r="J78" s="11"/>
      <c r="K78" s="11"/>
      <c r="L78" s="11" t="s">
        <v>61</v>
      </c>
      <c r="M78" s="11"/>
      <c r="N78" s="11" t="s">
        <v>50</v>
      </c>
      <c r="P78" s="0" t="s">
        <v>296</v>
      </c>
      <c r="X78" s="0" t="s">
        <v>52</v>
      </c>
      <c r="AB78" s="0" t="s">
        <v>53</v>
      </c>
      <c r="AE78" s="0" t="s">
        <v>50</v>
      </c>
    </row>
    <row r="79" customFormat="false" ht="12.75" hidden="false" customHeight="true" outlineLevel="0" collapsed="false">
      <c r="E79" s="17" t="s">
        <v>328</v>
      </c>
      <c r="F79" s="17"/>
      <c r="G79" s="11" t="s">
        <v>329</v>
      </c>
      <c r="H79" s="11" t="s">
        <v>330</v>
      </c>
      <c r="I79" s="11"/>
      <c r="J79" s="11"/>
      <c r="K79" s="11"/>
      <c r="L79" s="11" t="s">
        <v>61</v>
      </c>
      <c r="M79" s="11"/>
      <c r="N79" s="11" t="s">
        <v>50</v>
      </c>
      <c r="P79" s="0" t="s">
        <v>296</v>
      </c>
      <c r="X79" s="0" t="s">
        <v>52</v>
      </c>
      <c r="AB79" s="0" t="s">
        <v>53</v>
      </c>
      <c r="AE79" s="0" t="s">
        <v>50</v>
      </c>
    </row>
    <row r="80" customFormat="false" ht="12.75" hidden="false" customHeight="true" outlineLevel="0" collapsed="false">
      <c r="E80" s="17" t="s">
        <v>331</v>
      </c>
      <c r="F80" s="17"/>
      <c r="G80" s="11" t="s">
        <v>332</v>
      </c>
      <c r="H80" s="11" t="s">
        <v>333</v>
      </c>
      <c r="I80" s="11"/>
      <c r="J80" s="11"/>
      <c r="K80" s="11"/>
      <c r="L80" s="11" t="s">
        <v>61</v>
      </c>
      <c r="M80" s="11"/>
      <c r="N80" s="11" t="s">
        <v>50</v>
      </c>
      <c r="P80" s="0" t="s">
        <v>296</v>
      </c>
      <c r="X80" s="0" t="s">
        <v>52</v>
      </c>
      <c r="AB80" s="0" t="s">
        <v>53</v>
      </c>
      <c r="AE80" s="0" t="s">
        <v>50</v>
      </c>
    </row>
    <row r="81" customFormat="false" ht="12.75" hidden="false" customHeight="true" outlineLevel="0" collapsed="false">
      <c r="C81" s="13" t="s">
        <v>334</v>
      </c>
      <c r="D81" s="13"/>
      <c r="E81" s="13"/>
      <c r="F81" s="13"/>
      <c r="G81" s="11"/>
      <c r="H81" s="11" t="s">
        <v>335</v>
      </c>
      <c r="I81" s="11"/>
      <c r="J81" s="11"/>
      <c r="K81" s="11"/>
      <c r="L81" s="11"/>
      <c r="M81" s="11"/>
      <c r="N81" s="11" t="s">
        <v>50</v>
      </c>
      <c r="P81" s="0" t="s">
        <v>296</v>
      </c>
      <c r="X81" s="0" t="s">
        <v>52</v>
      </c>
      <c r="AB81" s="0" t="s">
        <v>53</v>
      </c>
      <c r="AE81" s="0" t="s">
        <v>50</v>
      </c>
    </row>
    <row r="82" customFormat="false" ht="12.75" hidden="false" customHeight="true" outlineLevel="0" collapsed="false">
      <c r="D82" s="14" t="s">
        <v>336</v>
      </c>
      <c r="E82" s="14"/>
      <c r="F82" s="14"/>
      <c r="G82" s="11" t="s">
        <v>337</v>
      </c>
      <c r="H82" s="11" t="s">
        <v>338</v>
      </c>
      <c r="I82" s="11" t="s">
        <v>339</v>
      </c>
      <c r="J82" s="11"/>
      <c r="K82" s="11" t="s">
        <v>60</v>
      </c>
      <c r="L82" s="11" t="s">
        <v>61</v>
      </c>
      <c r="M82" s="11"/>
      <c r="N82" s="11" t="s">
        <v>50</v>
      </c>
      <c r="P82" s="0" t="s">
        <v>296</v>
      </c>
      <c r="X82" s="0" t="s">
        <v>52</v>
      </c>
      <c r="AB82" s="0" t="s">
        <v>53</v>
      </c>
      <c r="AE82" s="0" t="s">
        <v>50</v>
      </c>
    </row>
    <row r="83" customFormat="false" ht="12.75" hidden="false" customHeight="true" outlineLevel="0" collapsed="false">
      <c r="E83" s="17" t="s">
        <v>340</v>
      </c>
      <c r="F83" s="17"/>
      <c r="G83" s="11" t="s">
        <v>337</v>
      </c>
      <c r="H83" s="11" t="s">
        <v>341</v>
      </c>
      <c r="I83" s="11" t="s">
        <v>339</v>
      </c>
      <c r="J83" s="11"/>
      <c r="K83" s="11" t="s">
        <v>60</v>
      </c>
      <c r="L83" s="11" t="s">
        <v>61</v>
      </c>
      <c r="M83" s="11"/>
      <c r="N83" s="11" t="s">
        <v>50</v>
      </c>
      <c r="P83" s="0" t="s">
        <v>296</v>
      </c>
      <c r="X83" s="0" t="s">
        <v>52</v>
      </c>
      <c r="AB83" s="0" t="s">
        <v>53</v>
      </c>
      <c r="AE83" s="0" t="s">
        <v>50</v>
      </c>
    </row>
    <row r="84" customFormat="false" ht="12.75" hidden="false" customHeight="false" outlineLevel="0" collapsed="false">
      <c r="F84" s="18" t="s">
        <v>342</v>
      </c>
      <c r="G84" s="11" t="s">
        <v>343</v>
      </c>
      <c r="H84" s="11" t="s">
        <v>344</v>
      </c>
      <c r="I84" s="11" t="s">
        <v>93</v>
      </c>
      <c r="J84" s="11" t="s">
        <v>93</v>
      </c>
      <c r="K84" s="11" t="s">
        <v>60</v>
      </c>
      <c r="L84" s="11" t="s">
        <v>61</v>
      </c>
      <c r="M84" s="11" t="s">
        <v>71</v>
      </c>
      <c r="N84" s="11" t="s">
        <v>52</v>
      </c>
      <c r="P84" s="0" t="s">
        <v>296</v>
      </c>
      <c r="X84" s="0" t="s">
        <v>52</v>
      </c>
      <c r="AB84" s="0" t="s">
        <v>53</v>
      </c>
      <c r="AE84" s="0" t="s">
        <v>50</v>
      </c>
    </row>
    <row r="85" customFormat="false" ht="12.75" hidden="false" customHeight="false" outlineLevel="0" collapsed="false">
      <c r="F85" s="18" t="s">
        <v>345</v>
      </c>
      <c r="G85" s="11" t="s">
        <v>346</v>
      </c>
      <c r="H85" s="11" t="s">
        <v>347</v>
      </c>
      <c r="I85" s="11" t="s">
        <v>348</v>
      </c>
      <c r="J85" s="11" t="s">
        <v>349</v>
      </c>
      <c r="K85" s="11" t="s">
        <v>60</v>
      </c>
      <c r="L85" s="11" t="s">
        <v>61</v>
      </c>
      <c r="M85" s="11" t="s">
        <v>71</v>
      </c>
      <c r="N85" s="11" t="s">
        <v>52</v>
      </c>
      <c r="P85" s="0" t="s">
        <v>296</v>
      </c>
      <c r="X85" s="0" t="s">
        <v>52</v>
      </c>
      <c r="AB85" s="0" t="s">
        <v>53</v>
      </c>
      <c r="AE85" s="0" t="s">
        <v>50</v>
      </c>
    </row>
    <row r="86" customFormat="false" ht="12.75" hidden="false" customHeight="false" outlineLevel="0" collapsed="false">
      <c r="F86" s="18" t="s">
        <v>350</v>
      </c>
      <c r="G86" s="11" t="s">
        <v>351</v>
      </c>
      <c r="H86" s="11" t="s">
        <v>352</v>
      </c>
      <c r="I86" s="11" t="s">
        <v>69</v>
      </c>
      <c r="J86" s="11" t="s">
        <v>70</v>
      </c>
      <c r="K86" s="11" t="s">
        <v>141</v>
      </c>
      <c r="L86" s="11" t="s">
        <v>61</v>
      </c>
      <c r="M86" s="11" t="s">
        <v>71</v>
      </c>
      <c r="N86" s="11" t="s">
        <v>50</v>
      </c>
      <c r="P86" s="0" t="s">
        <v>296</v>
      </c>
      <c r="X86" s="0" t="s">
        <v>52</v>
      </c>
      <c r="AB86" s="0" t="s">
        <v>53</v>
      </c>
      <c r="AE86" s="0" t="s">
        <v>50</v>
      </c>
    </row>
    <row r="87" customFormat="false" ht="12.75" hidden="false" customHeight="true" outlineLevel="0" collapsed="false">
      <c r="D87" s="14" t="s">
        <v>353</v>
      </c>
      <c r="E87" s="14"/>
      <c r="F87" s="14"/>
      <c r="G87" s="11" t="s">
        <v>354</v>
      </c>
      <c r="H87" s="11" t="s">
        <v>355</v>
      </c>
      <c r="I87" s="11" t="s">
        <v>356</v>
      </c>
      <c r="J87" s="11"/>
      <c r="K87" s="11" t="s">
        <v>60</v>
      </c>
      <c r="L87" s="11" t="s">
        <v>61</v>
      </c>
      <c r="M87" s="11"/>
      <c r="N87" s="11" t="s">
        <v>50</v>
      </c>
      <c r="P87" s="0" t="s">
        <v>296</v>
      </c>
      <c r="X87" s="0" t="s">
        <v>52</v>
      </c>
      <c r="AB87" s="0" t="s">
        <v>53</v>
      </c>
      <c r="AE87" s="0" t="s">
        <v>50</v>
      </c>
    </row>
    <row r="88" customFormat="false" ht="12.75" hidden="false" customHeight="true" outlineLevel="0" collapsed="false">
      <c r="E88" s="17" t="s">
        <v>357</v>
      </c>
      <c r="F88" s="17"/>
      <c r="G88" s="11" t="s">
        <v>354</v>
      </c>
      <c r="H88" s="11" t="s">
        <v>358</v>
      </c>
      <c r="I88" s="11" t="s">
        <v>356</v>
      </c>
      <c r="J88" s="11"/>
      <c r="K88" s="11" t="s">
        <v>60</v>
      </c>
      <c r="L88" s="11" t="s">
        <v>61</v>
      </c>
      <c r="M88" s="11"/>
      <c r="N88" s="11" t="s">
        <v>50</v>
      </c>
      <c r="P88" s="0" t="s">
        <v>296</v>
      </c>
      <c r="X88" s="0" t="s">
        <v>52</v>
      </c>
      <c r="AB88" s="0" t="s">
        <v>53</v>
      </c>
      <c r="AE88" s="0" t="s">
        <v>50</v>
      </c>
    </row>
    <row r="89" customFormat="false" ht="12.75" hidden="false" customHeight="false" outlineLevel="0" collapsed="false">
      <c r="F89" s="18" t="s">
        <v>359</v>
      </c>
      <c r="G89" s="11" t="s">
        <v>343</v>
      </c>
      <c r="H89" s="11" t="s">
        <v>360</v>
      </c>
      <c r="I89" s="11" t="s">
        <v>93</v>
      </c>
      <c r="J89" s="11" t="s">
        <v>93</v>
      </c>
      <c r="K89" s="11" t="s">
        <v>60</v>
      </c>
      <c r="L89" s="11" t="s">
        <v>61</v>
      </c>
      <c r="M89" s="11" t="s">
        <v>71</v>
      </c>
      <c r="N89" s="11" t="s">
        <v>52</v>
      </c>
      <c r="P89" s="0" t="s">
        <v>296</v>
      </c>
      <c r="X89" s="0" t="s">
        <v>52</v>
      </c>
      <c r="AB89" s="0" t="s">
        <v>53</v>
      </c>
      <c r="AE89" s="0" t="s">
        <v>50</v>
      </c>
    </row>
    <row r="90" customFormat="false" ht="12.75" hidden="false" customHeight="false" outlineLevel="0" collapsed="false">
      <c r="F90" s="18" t="s">
        <v>361</v>
      </c>
      <c r="G90" s="11" t="s">
        <v>362</v>
      </c>
      <c r="H90" s="11" t="s">
        <v>363</v>
      </c>
      <c r="I90" s="11" t="s">
        <v>93</v>
      </c>
      <c r="J90" s="11" t="s">
        <v>93</v>
      </c>
      <c r="K90" s="11" t="s">
        <v>60</v>
      </c>
      <c r="L90" s="11" t="s">
        <v>61</v>
      </c>
      <c r="M90" s="11" t="s">
        <v>71</v>
      </c>
      <c r="N90" s="11" t="s">
        <v>52</v>
      </c>
      <c r="P90" s="0" t="s">
        <v>296</v>
      </c>
      <c r="X90" s="0" t="s">
        <v>52</v>
      </c>
      <c r="AB90" s="0" t="s">
        <v>53</v>
      </c>
      <c r="AE90" s="0" t="s">
        <v>50</v>
      </c>
    </row>
    <row r="91" customFormat="false" ht="12.75" hidden="false" customHeight="false" outlineLevel="0" collapsed="false">
      <c r="F91" s="18" t="s">
        <v>364</v>
      </c>
      <c r="G91" s="11" t="s">
        <v>365</v>
      </c>
      <c r="H91" s="11" t="s">
        <v>366</v>
      </c>
      <c r="I91" s="11" t="s">
        <v>93</v>
      </c>
      <c r="J91" s="11" t="s">
        <v>93</v>
      </c>
      <c r="K91" s="11" t="s">
        <v>141</v>
      </c>
      <c r="L91" s="11" t="s">
        <v>61</v>
      </c>
      <c r="M91" s="11" t="s">
        <v>71</v>
      </c>
      <c r="N91" s="11" t="s">
        <v>50</v>
      </c>
      <c r="P91" s="0" t="s">
        <v>296</v>
      </c>
      <c r="X91" s="0" t="s">
        <v>52</v>
      </c>
      <c r="AB91" s="0" t="s">
        <v>53</v>
      </c>
      <c r="AE91" s="0" t="s">
        <v>50</v>
      </c>
    </row>
    <row r="92" customFormat="false" ht="12.75" hidden="false" customHeight="false" outlineLevel="0" collapsed="false">
      <c r="F92" s="18" t="s">
        <v>367</v>
      </c>
      <c r="G92" s="11" t="s">
        <v>368</v>
      </c>
      <c r="H92" s="11" t="s">
        <v>369</v>
      </c>
      <c r="I92" s="11" t="s">
        <v>93</v>
      </c>
      <c r="J92" s="11" t="s">
        <v>93</v>
      </c>
      <c r="K92" s="11" t="s">
        <v>141</v>
      </c>
      <c r="L92" s="11" t="s">
        <v>61</v>
      </c>
      <c r="M92" s="11" t="s">
        <v>71</v>
      </c>
      <c r="N92" s="11" t="s">
        <v>50</v>
      </c>
      <c r="P92" s="0" t="s">
        <v>296</v>
      </c>
      <c r="X92" s="0" t="s">
        <v>52</v>
      </c>
      <c r="AB92" s="0" t="s">
        <v>53</v>
      </c>
      <c r="AE92" s="0" t="s">
        <v>50</v>
      </c>
    </row>
    <row r="93" customFormat="false" ht="12.75" hidden="false" customHeight="false" outlineLevel="0" collapsed="false">
      <c r="F93" s="18" t="s">
        <v>370</v>
      </c>
      <c r="G93" s="11" t="s">
        <v>371</v>
      </c>
      <c r="H93" s="11" t="s">
        <v>372</v>
      </c>
      <c r="I93" s="11" t="s">
        <v>69</v>
      </c>
      <c r="J93" s="11" t="s">
        <v>70</v>
      </c>
      <c r="K93" s="11" t="s">
        <v>141</v>
      </c>
      <c r="L93" s="11" t="s">
        <v>61</v>
      </c>
      <c r="M93" s="11" t="s">
        <v>71</v>
      </c>
      <c r="N93" s="11" t="s">
        <v>50</v>
      </c>
      <c r="P93" s="0" t="s">
        <v>296</v>
      </c>
      <c r="X93" s="0" t="s">
        <v>52</v>
      </c>
      <c r="AB93" s="0" t="s">
        <v>53</v>
      </c>
      <c r="AE93" s="0" t="s">
        <v>50</v>
      </c>
    </row>
    <row r="94" customFormat="false" ht="12.75" hidden="false" customHeight="false" outlineLevel="0" collapsed="false">
      <c r="F94" s="18" t="s">
        <v>373</v>
      </c>
      <c r="G94" s="11" t="s">
        <v>374</v>
      </c>
      <c r="H94" s="11" t="s">
        <v>375</v>
      </c>
      <c r="I94" s="11" t="s">
        <v>93</v>
      </c>
      <c r="J94" s="11" t="s">
        <v>93</v>
      </c>
      <c r="K94" s="11" t="s">
        <v>141</v>
      </c>
      <c r="L94" s="11" t="s">
        <v>61</v>
      </c>
      <c r="M94" s="11" t="s">
        <v>71</v>
      </c>
      <c r="N94" s="11" t="s">
        <v>50</v>
      </c>
      <c r="P94" s="0" t="s">
        <v>296</v>
      </c>
      <c r="X94" s="0" t="s">
        <v>52</v>
      </c>
      <c r="AB94" s="0" t="s">
        <v>53</v>
      </c>
      <c r="AE94" s="0" t="s">
        <v>50</v>
      </c>
    </row>
    <row r="95" customFormat="false" ht="12.75" hidden="false" customHeight="false" outlineLevel="0" collapsed="false">
      <c r="F95" s="18" t="s">
        <v>376</v>
      </c>
      <c r="G95" s="11" t="s">
        <v>377</v>
      </c>
      <c r="H95" s="11" t="s">
        <v>378</v>
      </c>
      <c r="I95" s="11" t="s">
        <v>76</v>
      </c>
      <c r="J95" s="11" t="s">
        <v>76</v>
      </c>
      <c r="K95" s="11" t="s">
        <v>141</v>
      </c>
      <c r="L95" s="11" t="s">
        <v>61</v>
      </c>
      <c r="M95" s="11" t="s">
        <v>71</v>
      </c>
      <c r="N95" s="11" t="s">
        <v>50</v>
      </c>
      <c r="P95" s="0" t="s">
        <v>296</v>
      </c>
      <c r="X95" s="0" t="s">
        <v>52</v>
      </c>
      <c r="AB95" s="0" t="s">
        <v>53</v>
      </c>
      <c r="AE95" s="0" t="s">
        <v>50</v>
      </c>
    </row>
    <row r="96" customFormat="false" ht="12.75" hidden="false" customHeight="true" outlineLevel="0" collapsed="false">
      <c r="D96" s="14" t="s">
        <v>379</v>
      </c>
      <c r="E96" s="14"/>
      <c r="F96" s="14"/>
      <c r="G96" s="11" t="s">
        <v>380</v>
      </c>
      <c r="H96" s="11" t="s">
        <v>381</v>
      </c>
      <c r="I96" s="11" t="s">
        <v>382</v>
      </c>
      <c r="J96" s="11"/>
      <c r="K96" s="11" t="s">
        <v>60</v>
      </c>
      <c r="L96" s="11" t="s">
        <v>61</v>
      </c>
      <c r="M96" s="11"/>
      <c r="N96" s="11" t="s">
        <v>50</v>
      </c>
      <c r="P96" s="0" t="s">
        <v>296</v>
      </c>
      <c r="X96" s="0" t="s">
        <v>52</v>
      </c>
      <c r="AB96" s="0" t="s">
        <v>53</v>
      </c>
      <c r="AE96" s="0" t="s">
        <v>50</v>
      </c>
    </row>
    <row r="97" customFormat="false" ht="12.75" hidden="false" customHeight="true" outlineLevel="0" collapsed="false">
      <c r="E97" s="17" t="s">
        <v>383</v>
      </c>
      <c r="F97" s="17"/>
      <c r="G97" s="11" t="s">
        <v>380</v>
      </c>
      <c r="H97" s="11" t="s">
        <v>384</v>
      </c>
      <c r="I97" s="11" t="s">
        <v>382</v>
      </c>
      <c r="J97" s="11"/>
      <c r="K97" s="11" t="s">
        <v>60</v>
      </c>
      <c r="L97" s="11" t="s">
        <v>61</v>
      </c>
      <c r="M97" s="11"/>
      <c r="N97" s="11" t="s">
        <v>50</v>
      </c>
      <c r="P97" s="0" t="s">
        <v>296</v>
      </c>
      <c r="X97" s="0" t="s">
        <v>52</v>
      </c>
      <c r="AB97" s="0" t="s">
        <v>53</v>
      </c>
      <c r="AE97" s="0" t="s">
        <v>50</v>
      </c>
    </row>
    <row r="98" customFormat="false" ht="12.75" hidden="false" customHeight="false" outlineLevel="0" collapsed="false">
      <c r="F98" s="18" t="s">
        <v>385</v>
      </c>
      <c r="G98" s="11" t="s">
        <v>343</v>
      </c>
      <c r="H98" s="11" t="s">
        <v>386</v>
      </c>
      <c r="I98" s="11" t="s">
        <v>93</v>
      </c>
      <c r="J98" s="11" t="s">
        <v>93</v>
      </c>
      <c r="K98" s="11" t="s">
        <v>60</v>
      </c>
      <c r="L98" s="11" t="s">
        <v>61</v>
      </c>
      <c r="M98" s="11" t="s">
        <v>71</v>
      </c>
      <c r="N98" s="11" t="s">
        <v>52</v>
      </c>
      <c r="P98" s="0" t="s">
        <v>296</v>
      </c>
      <c r="X98" s="0" t="s">
        <v>52</v>
      </c>
      <c r="AB98" s="0" t="s">
        <v>53</v>
      </c>
      <c r="AE98" s="0" t="s">
        <v>50</v>
      </c>
    </row>
    <row r="99" customFormat="false" ht="12.75" hidden="false" customHeight="false" outlineLevel="0" collapsed="false">
      <c r="F99" s="18" t="s">
        <v>387</v>
      </c>
      <c r="G99" s="11" t="s">
        <v>388</v>
      </c>
      <c r="H99" s="11" t="s">
        <v>389</v>
      </c>
      <c r="I99" s="11" t="s">
        <v>93</v>
      </c>
      <c r="J99" s="11" t="s">
        <v>93</v>
      </c>
      <c r="K99" s="11" t="s">
        <v>60</v>
      </c>
      <c r="L99" s="11" t="s">
        <v>61</v>
      </c>
      <c r="M99" s="11" t="s">
        <v>71</v>
      </c>
      <c r="N99" s="11" t="s">
        <v>52</v>
      </c>
      <c r="P99" s="0" t="s">
        <v>296</v>
      </c>
      <c r="X99" s="0" t="s">
        <v>52</v>
      </c>
      <c r="AB99" s="0" t="s">
        <v>53</v>
      </c>
      <c r="AE99" s="0" t="s">
        <v>50</v>
      </c>
    </row>
    <row r="100" customFormat="false" ht="12.75" hidden="false" customHeight="false" outlineLevel="0" collapsed="false">
      <c r="F100" s="18" t="s">
        <v>390</v>
      </c>
      <c r="G100" s="11" t="s">
        <v>391</v>
      </c>
      <c r="H100" s="11" t="s">
        <v>392</v>
      </c>
      <c r="I100" s="11" t="s">
        <v>393</v>
      </c>
      <c r="J100" s="11" t="s">
        <v>394</v>
      </c>
      <c r="K100" s="11" t="s">
        <v>141</v>
      </c>
      <c r="L100" s="11" t="s">
        <v>61</v>
      </c>
      <c r="M100" s="11" t="s">
        <v>71</v>
      </c>
      <c r="N100" s="11" t="s">
        <v>50</v>
      </c>
      <c r="P100" s="0" t="s">
        <v>296</v>
      </c>
      <c r="X100" s="0" t="s">
        <v>52</v>
      </c>
      <c r="AB100" s="0" t="s">
        <v>53</v>
      </c>
      <c r="AE100" s="0" t="s">
        <v>50</v>
      </c>
    </row>
    <row r="101" customFormat="false" ht="12.75" hidden="false" customHeight="false" outlineLevel="0" collapsed="false">
      <c r="F101" s="18" t="s">
        <v>395</v>
      </c>
      <c r="G101" s="11" t="s">
        <v>396</v>
      </c>
      <c r="H101" s="11" t="s">
        <v>397</v>
      </c>
      <c r="I101" s="11" t="s">
        <v>93</v>
      </c>
      <c r="J101" s="11" t="s">
        <v>93</v>
      </c>
      <c r="K101" s="11" t="s">
        <v>141</v>
      </c>
      <c r="L101" s="11" t="s">
        <v>61</v>
      </c>
      <c r="M101" s="11" t="s">
        <v>71</v>
      </c>
      <c r="N101" s="11" t="s">
        <v>50</v>
      </c>
      <c r="P101" s="0" t="s">
        <v>296</v>
      </c>
      <c r="X101" s="0" t="s">
        <v>52</v>
      </c>
      <c r="AB101" s="0" t="s">
        <v>53</v>
      </c>
      <c r="AE101" s="0" t="s">
        <v>50</v>
      </c>
    </row>
    <row r="102" customFormat="false" ht="12.75" hidden="false" customHeight="false" outlineLevel="0" collapsed="false">
      <c r="F102" s="18" t="s">
        <v>398</v>
      </c>
      <c r="G102" s="11" t="s">
        <v>399</v>
      </c>
      <c r="H102" s="11" t="s">
        <v>400</v>
      </c>
      <c r="I102" s="11" t="s">
        <v>76</v>
      </c>
      <c r="J102" s="11" t="s">
        <v>76</v>
      </c>
      <c r="K102" s="11" t="s">
        <v>141</v>
      </c>
      <c r="L102" s="11" t="s">
        <v>61</v>
      </c>
      <c r="M102" s="11" t="s">
        <v>71</v>
      </c>
      <c r="N102" s="11" t="s">
        <v>50</v>
      </c>
      <c r="P102" s="0" t="s">
        <v>296</v>
      </c>
      <c r="X102" s="0" t="s">
        <v>52</v>
      </c>
      <c r="AB102" s="0" t="s">
        <v>53</v>
      </c>
      <c r="AE102" s="0" t="s">
        <v>50</v>
      </c>
    </row>
    <row r="103" customFormat="false" ht="12.75" hidden="false" customHeight="false" outlineLevel="0" collapsed="false">
      <c r="F103" s="18" t="s">
        <v>401</v>
      </c>
      <c r="G103" s="11" t="s">
        <v>402</v>
      </c>
      <c r="H103" s="11" t="s">
        <v>403</v>
      </c>
      <c r="I103" s="11" t="s">
        <v>93</v>
      </c>
      <c r="J103" s="11" t="s">
        <v>93</v>
      </c>
      <c r="K103" s="11" t="s">
        <v>141</v>
      </c>
      <c r="L103" s="11" t="s">
        <v>61</v>
      </c>
      <c r="M103" s="11" t="s">
        <v>71</v>
      </c>
      <c r="N103" s="11" t="s">
        <v>50</v>
      </c>
      <c r="P103" s="0" t="s">
        <v>296</v>
      </c>
      <c r="X103" s="0" t="s">
        <v>52</v>
      </c>
      <c r="AB103" s="0" t="s">
        <v>53</v>
      </c>
      <c r="AE103" s="0" t="s">
        <v>50</v>
      </c>
    </row>
    <row r="104" customFormat="false" ht="12.75" hidden="false" customHeight="false" outlineLevel="0" collapsed="false">
      <c r="F104" s="18" t="s">
        <v>404</v>
      </c>
      <c r="G104" s="11" t="s">
        <v>405</v>
      </c>
      <c r="H104" s="11" t="s">
        <v>406</v>
      </c>
      <c r="I104" s="11" t="s">
        <v>93</v>
      </c>
      <c r="J104" s="11" t="s">
        <v>93</v>
      </c>
      <c r="K104" s="11" t="s">
        <v>141</v>
      </c>
      <c r="L104" s="11" t="s">
        <v>61</v>
      </c>
      <c r="M104" s="11" t="s">
        <v>71</v>
      </c>
      <c r="N104" s="11" t="s">
        <v>50</v>
      </c>
      <c r="P104" s="0" t="s">
        <v>296</v>
      </c>
      <c r="X104" s="0" t="s">
        <v>52</v>
      </c>
      <c r="AB104" s="0" t="s">
        <v>53</v>
      </c>
      <c r="AE104" s="0" t="s">
        <v>50</v>
      </c>
    </row>
    <row r="105" customFormat="false" ht="12.75" hidden="false" customHeight="false" outlineLevel="0" collapsed="false">
      <c r="F105" s="18" t="s">
        <v>407</v>
      </c>
      <c r="G105" s="11" t="s">
        <v>408</v>
      </c>
      <c r="H105" s="11" t="s">
        <v>409</v>
      </c>
      <c r="I105" s="11" t="s">
        <v>410</v>
      </c>
      <c r="J105" s="11" t="s">
        <v>410</v>
      </c>
      <c r="K105" s="11" t="s">
        <v>141</v>
      </c>
      <c r="L105" s="11" t="s">
        <v>61</v>
      </c>
      <c r="M105" s="11" t="s">
        <v>71</v>
      </c>
      <c r="N105" s="11" t="s">
        <v>50</v>
      </c>
      <c r="P105" s="0" t="s">
        <v>296</v>
      </c>
      <c r="X105" s="0" t="s">
        <v>52</v>
      </c>
      <c r="AB105" s="0" t="s">
        <v>53</v>
      </c>
      <c r="AE105" s="0" t="s">
        <v>50</v>
      </c>
    </row>
    <row r="106" customFormat="false" ht="12.75" hidden="false" customHeight="false" outlineLevel="0" collapsed="false">
      <c r="F106" s="18" t="s">
        <v>411</v>
      </c>
      <c r="G106" s="11" t="s">
        <v>412</v>
      </c>
      <c r="H106" s="11" t="s">
        <v>413</v>
      </c>
      <c r="I106" s="11" t="s">
        <v>93</v>
      </c>
      <c r="J106" s="11" t="s">
        <v>93</v>
      </c>
      <c r="K106" s="11" t="s">
        <v>141</v>
      </c>
      <c r="L106" s="11" t="s">
        <v>61</v>
      </c>
      <c r="M106" s="11" t="s">
        <v>71</v>
      </c>
      <c r="N106" s="11" t="s">
        <v>50</v>
      </c>
      <c r="P106" s="0" t="s">
        <v>296</v>
      </c>
      <c r="X106" s="0" t="s">
        <v>52</v>
      </c>
      <c r="AB106" s="0" t="s">
        <v>53</v>
      </c>
      <c r="AE106" s="0" t="s">
        <v>50</v>
      </c>
    </row>
    <row r="107" customFormat="false" ht="12.75" hidden="false" customHeight="false" outlineLevel="0" collapsed="false">
      <c r="F107" s="18" t="s">
        <v>414</v>
      </c>
      <c r="G107" s="11" t="s">
        <v>415</v>
      </c>
      <c r="H107" s="11" t="s">
        <v>416</v>
      </c>
      <c r="I107" s="11" t="s">
        <v>93</v>
      </c>
      <c r="J107" s="11" t="s">
        <v>93</v>
      </c>
      <c r="K107" s="11" t="s">
        <v>141</v>
      </c>
      <c r="L107" s="11" t="s">
        <v>61</v>
      </c>
      <c r="M107" s="11" t="s">
        <v>71</v>
      </c>
      <c r="N107" s="11" t="s">
        <v>50</v>
      </c>
      <c r="P107" s="0" t="s">
        <v>296</v>
      </c>
      <c r="X107" s="0" t="s">
        <v>52</v>
      </c>
      <c r="AB107" s="0" t="s">
        <v>53</v>
      </c>
      <c r="AE107" s="0" t="s">
        <v>50</v>
      </c>
    </row>
    <row r="108" customFormat="false" ht="12.75" hidden="false" customHeight="true" outlineLevel="0" collapsed="false">
      <c r="D108" s="14" t="s">
        <v>417</v>
      </c>
      <c r="E108" s="14"/>
      <c r="F108" s="14"/>
      <c r="G108" s="11" t="s">
        <v>418</v>
      </c>
      <c r="H108" s="11" t="s">
        <v>419</v>
      </c>
      <c r="I108" s="11" t="s">
        <v>420</v>
      </c>
      <c r="J108" s="11"/>
      <c r="K108" s="11" t="s">
        <v>60</v>
      </c>
      <c r="L108" s="11" t="s">
        <v>61</v>
      </c>
      <c r="M108" s="11"/>
      <c r="N108" s="11" t="s">
        <v>50</v>
      </c>
      <c r="P108" s="0" t="s">
        <v>296</v>
      </c>
      <c r="X108" s="0" t="s">
        <v>52</v>
      </c>
      <c r="AB108" s="0" t="s">
        <v>53</v>
      </c>
      <c r="AE108" s="0" t="s">
        <v>50</v>
      </c>
    </row>
    <row r="109" customFormat="false" ht="12.75" hidden="false" customHeight="true" outlineLevel="0" collapsed="false">
      <c r="E109" s="17" t="s">
        <v>421</v>
      </c>
      <c r="F109" s="17"/>
      <c r="G109" s="11" t="s">
        <v>418</v>
      </c>
      <c r="H109" s="11" t="s">
        <v>422</v>
      </c>
      <c r="I109" s="11" t="s">
        <v>420</v>
      </c>
      <c r="J109" s="11"/>
      <c r="K109" s="11" t="s">
        <v>60</v>
      </c>
      <c r="L109" s="11" t="s">
        <v>61</v>
      </c>
      <c r="M109" s="11"/>
      <c r="N109" s="11" t="s">
        <v>50</v>
      </c>
      <c r="P109" s="0" t="s">
        <v>296</v>
      </c>
      <c r="X109" s="0" t="s">
        <v>52</v>
      </c>
      <c r="AB109" s="0" t="s">
        <v>53</v>
      </c>
      <c r="AE109" s="0" t="s">
        <v>50</v>
      </c>
    </row>
    <row r="110" customFormat="false" ht="12.75" hidden="false" customHeight="false" outlineLevel="0" collapsed="false">
      <c r="F110" s="18" t="s">
        <v>423</v>
      </c>
      <c r="G110" s="11" t="s">
        <v>424</v>
      </c>
      <c r="H110" s="11" t="s">
        <v>425</v>
      </c>
      <c r="I110" s="11" t="s">
        <v>393</v>
      </c>
      <c r="J110" s="11" t="s">
        <v>394</v>
      </c>
      <c r="K110" s="11" t="s">
        <v>60</v>
      </c>
      <c r="L110" s="11" t="s">
        <v>61</v>
      </c>
      <c r="M110" s="11" t="s">
        <v>71</v>
      </c>
      <c r="N110" s="11" t="s">
        <v>52</v>
      </c>
      <c r="P110" s="0" t="s">
        <v>296</v>
      </c>
      <c r="X110" s="0" t="s">
        <v>52</v>
      </c>
      <c r="AB110" s="0" t="s">
        <v>53</v>
      </c>
      <c r="AE110" s="0" t="s">
        <v>50</v>
      </c>
    </row>
    <row r="111" customFormat="false" ht="12.75" hidden="false" customHeight="false" outlineLevel="0" collapsed="false">
      <c r="F111" s="18" t="s">
        <v>426</v>
      </c>
      <c r="G111" s="11" t="s">
        <v>343</v>
      </c>
      <c r="H111" s="11" t="s">
        <v>427</v>
      </c>
      <c r="I111" s="11" t="s">
        <v>93</v>
      </c>
      <c r="J111" s="11" t="s">
        <v>93</v>
      </c>
      <c r="K111" s="11" t="s">
        <v>141</v>
      </c>
      <c r="L111" s="11" t="s">
        <v>61</v>
      </c>
      <c r="M111" s="11" t="s">
        <v>71</v>
      </c>
      <c r="N111" s="11" t="s">
        <v>50</v>
      </c>
      <c r="P111" s="0" t="s">
        <v>296</v>
      </c>
      <c r="X111" s="0" t="s">
        <v>52</v>
      </c>
      <c r="AB111" s="0" t="s">
        <v>53</v>
      </c>
      <c r="AE111" s="0" t="s">
        <v>50</v>
      </c>
    </row>
    <row r="112" customFormat="false" ht="12.75" hidden="false" customHeight="true" outlineLevel="0" collapsed="false">
      <c r="D112" s="14" t="s">
        <v>428</v>
      </c>
      <c r="E112" s="14"/>
      <c r="F112" s="14"/>
      <c r="G112" s="11" t="s">
        <v>429</v>
      </c>
      <c r="H112" s="11" t="s">
        <v>430</v>
      </c>
      <c r="I112" s="11" t="s">
        <v>431</v>
      </c>
      <c r="J112" s="11"/>
      <c r="K112" s="11" t="s">
        <v>60</v>
      </c>
      <c r="L112" s="11" t="s">
        <v>61</v>
      </c>
      <c r="M112" s="11"/>
      <c r="N112" s="11" t="s">
        <v>50</v>
      </c>
      <c r="P112" s="0" t="s">
        <v>296</v>
      </c>
      <c r="X112" s="0" t="s">
        <v>52</v>
      </c>
      <c r="AB112" s="0" t="s">
        <v>53</v>
      </c>
      <c r="AE112" s="0" t="s">
        <v>50</v>
      </c>
    </row>
    <row r="113" customFormat="false" ht="12.75" hidden="false" customHeight="true" outlineLevel="0" collapsed="false">
      <c r="E113" s="17" t="s">
        <v>432</v>
      </c>
      <c r="F113" s="17"/>
      <c r="G113" s="11" t="s">
        <v>429</v>
      </c>
      <c r="H113" s="11" t="s">
        <v>433</v>
      </c>
      <c r="I113" s="11" t="s">
        <v>431</v>
      </c>
      <c r="J113" s="11"/>
      <c r="K113" s="11" t="s">
        <v>60</v>
      </c>
      <c r="L113" s="11" t="s">
        <v>61</v>
      </c>
      <c r="M113" s="11"/>
      <c r="N113" s="11" t="s">
        <v>50</v>
      </c>
      <c r="P113" s="0" t="s">
        <v>296</v>
      </c>
      <c r="X113" s="0" t="s">
        <v>52</v>
      </c>
      <c r="AB113" s="0" t="s">
        <v>53</v>
      </c>
      <c r="AE113" s="0" t="s">
        <v>50</v>
      </c>
    </row>
    <row r="114" customFormat="false" ht="12.75" hidden="false" customHeight="false" outlineLevel="0" collapsed="false">
      <c r="F114" s="18" t="s">
        <v>434</v>
      </c>
      <c r="G114" s="11" t="s">
        <v>343</v>
      </c>
      <c r="H114" s="11" t="s">
        <v>435</v>
      </c>
      <c r="I114" s="11" t="s">
        <v>93</v>
      </c>
      <c r="J114" s="11" t="s">
        <v>93</v>
      </c>
      <c r="K114" s="11" t="s">
        <v>60</v>
      </c>
      <c r="L114" s="11" t="s">
        <v>61</v>
      </c>
      <c r="M114" s="11" t="s">
        <v>71</v>
      </c>
      <c r="N114" s="11" t="s">
        <v>52</v>
      </c>
      <c r="P114" s="0" t="s">
        <v>296</v>
      </c>
      <c r="X114" s="0" t="s">
        <v>52</v>
      </c>
      <c r="AB114" s="0" t="s">
        <v>53</v>
      </c>
      <c r="AE114" s="0" t="s">
        <v>50</v>
      </c>
    </row>
    <row r="115" customFormat="false" ht="12.75" hidden="false" customHeight="false" outlineLevel="0" collapsed="false">
      <c r="F115" s="18" t="s">
        <v>436</v>
      </c>
      <c r="G115" s="11" t="s">
        <v>437</v>
      </c>
      <c r="H115" s="11" t="s">
        <v>438</v>
      </c>
      <c r="I115" s="11" t="s">
        <v>93</v>
      </c>
      <c r="J115" s="11" t="s">
        <v>93</v>
      </c>
      <c r="K115" s="11" t="s">
        <v>60</v>
      </c>
      <c r="L115" s="11" t="s">
        <v>61</v>
      </c>
      <c r="M115" s="11" t="s">
        <v>71</v>
      </c>
      <c r="N115" s="11" t="s">
        <v>52</v>
      </c>
      <c r="P115" s="0" t="s">
        <v>296</v>
      </c>
      <c r="X115" s="0" t="s">
        <v>52</v>
      </c>
      <c r="AB115" s="0" t="s">
        <v>53</v>
      </c>
      <c r="AE115" s="0" t="s">
        <v>50</v>
      </c>
    </row>
    <row r="116" customFormat="false" ht="12.75" hidden="false" customHeight="false" outlineLevel="0" collapsed="false">
      <c r="F116" s="18" t="s">
        <v>439</v>
      </c>
      <c r="G116" s="11" t="s">
        <v>440</v>
      </c>
      <c r="H116" s="11" t="s">
        <v>441</v>
      </c>
      <c r="I116" s="11" t="s">
        <v>93</v>
      </c>
      <c r="J116" s="11" t="s">
        <v>93</v>
      </c>
      <c r="K116" s="11" t="s">
        <v>60</v>
      </c>
      <c r="L116" s="11" t="s">
        <v>61</v>
      </c>
      <c r="M116" s="11" t="s">
        <v>71</v>
      </c>
      <c r="N116" s="11" t="s">
        <v>52</v>
      </c>
      <c r="P116" s="0" t="s">
        <v>296</v>
      </c>
      <c r="X116" s="0" t="s">
        <v>52</v>
      </c>
      <c r="AB116" s="0" t="s">
        <v>53</v>
      </c>
      <c r="AE116" s="0" t="s">
        <v>50</v>
      </c>
    </row>
    <row r="117" customFormat="false" ht="12.75" hidden="false" customHeight="false" outlineLevel="0" collapsed="false">
      <c r="F117" s="18" t="s">
        <v>442</v>
      </c>
      <c r="G117" s="11" t="s">
        <v>443</v>
      </c>
      <c r="H117" s="11" t="s">
        <v>444</v>
      </c>
      <c r="I117" s="11" t="s">
        <v>76</v>
      </c>
      <c r="J117" s="11" t="s">
        <v>76</v>
      </c>
      <c r="K117" s="11" t="s">
        <v>141</v>
      </c>
      <c r="L117" s="11" t="s">
        <v>61</v>
      </c>
      <c r="M117" s="11" t="s">
        <v>71</v>
      </c>
      <c r="N117" s="11" t="s">
        <v>50</v>
      </c>
      <c r="P117" s="0" t="s">
        <v>296</v>
      </c>
      <c r="X117" s="0" t="s">
        <v>52</v>
      </c>
      <c r="AB117" s="0" t="s">
        <v>53</v>
      </c>
      <c r="AE117" s="0" t="s">
        <v>50</v>
      </c>
    </row>
    <row r="118" customFormat="false" ht="12.75" hidden="false" customHeight="true" outlineLevel="0" collapsed="false">
      <c r="C118" s="13" t="s">
        <v>445</v>
      </c>
      <c r="D118" s="13"/>
      <c r="E118" s="13"/>
      <c r="F118" s="13"/>
      <c r="G118" s="11"/>
      <c r="H118" s="11" t="s">
        <v>446</v>
      </c>
      <c r="I118" s="11"/>
      <c r="J118" s="11"/>
      <c r="K118" s="11"/>
      <c r="L118" s="11"/>
      <c r="M118" s="11"/>
      <c r="N118" s="11" t="s">
        <v>50</v>
      </c>
      <c r="P118" s="0" t="s">
        <v>296</v>
      </c>
      <c r="X118" s="0" t="s">
        <v>52</v>
      </c>
      <c r="AB118" s="0" t="s">
        <v>53</v>
      </c>
      <c r="AE118" s="0" t="s">
        <v>50</v>
      </c>
    </row>
    <row r="119" customFormat="false" ht="12.75" hidden="false" customHeight="true" outlineLevel="0" collapsed="false">
      <c r="D119" s="14" t="s">
        <v>447</v>
      </c>
      <c r="E119" s="14"/>
      <c r="F119" s="14"/>
      <c r="G119" s="11"/>
      <c r="H119" s="11" t="s">
        <v>448</v>
      </c>
      <c r="I119" s="11"/>
      <c r="J119" s="11"/>
      <c r="K119" s="11"/>
      <c r="L119" s="11"/>
      <c r="M119" s="11"/>
      <c r="N119" s="11" t="s">
        <v>50</v>
      </c>
      <c r="P119" s="0" t="s">
        <v>296</v>
      </c>
      <c r="X119" s="0" t="s">
        <v>52</v>
      </c>
      <c r="AB119" s="0" t="s">
        <v>53</v>
      </c>
      <c r="AE119" s="0" t="s">
        <v>50</v>
      </c>
    </row>
    <row r="120" customFormat="false" ht="12.75" hidden="false" customHeight="true" outlineLevel="0" collapsed="false">
      <c r="E120" s="17" t="s">
        <v>449</v>
      </c>
      <c r="F120" s="17"/>
      <c r="G120" s="11" t="s">
        <v>450</v>
      </c>
      <c r="H120" s="11" t="s">
        <v>451</v>
      </c>
      <c r="I120" s="11"/>
      <c r="J120" s="11"/>
      <c r="K120" s="11"/>
      <c r="L120" s="11" t="s">
        <v>61</v>
      </c>
      <c r="M120" s="11"/>
      <c r="N120" s="11" t="s">
        <v>50</v>
      </c>
      <c r="P120" s="0" t="s">
        <v>296</v>
      </c>
      <c r="X120" s="0" t="s">
        <v>52</v>
      </c>
      <c r="AB120" s="0" t="s">
        <v>53</v>
      </c>
      <c r="AE120" s="0" t="s">
        <v>50</v>
      </c>
    </row>
    <row r="121" customFormat="false" ht="12.75" hidden="false" customHeight="true" outlineLevel="0" collapsed="false">
      <c r="D121" s="14" t="s">
        <v>452</v>
      </c>
      <c r="E121" s="14"/>
      <c r="F121" s="14"/>
      <c r="G121" s="11"/>
      <c r="H121" s="11" t="s">
        <v>453</v>
      </c>
      <c r="I121" s="11"/>
      <c r="J121" s="11"/>
      <c r="K121" s="11"/>
      <c r="L121" s="11"/>
      <c r="M121" s="11"/>
      <c r="N121" s="11" t="s">
        <v>50</v>
      </c>
      <c r="P121" s="0" t="s">
        <v>296</v>
      </c>
      <c r="X121" s="0" t="s">
        <v>52</v>
      </c>
      <c r="AB121" s="0" t="s">
        <v>53</v>
      </c>
      <c r="AE121" s="0" t="s">
        <v>50</v>
      </c>
    </row>
    <row r="122" customFormat="false" ht="12.75" hidden="false" customHeight="true" outlineLevel="0" collapsed="false">
      <c r="E122" s="17" t="s">
        <v>454</v>
      </c>
      <c r="F122" s="17"/>
      <c r="G122" s="11" t="s">
        <v>455</v>
      </c>
      <c r="H122" s="11" t="s">
        <v>456</v>
      </c>
      <c r="I122" s="11"/>
      <c r="J122" s="11"/>
      <c r="K122" s="11"/>
      <c r="L122" s="11" t="s">
        <v>61</v>
      </c>
      <c r="M122" s="11"/>
      <c r="N122" s="11" t="s">
        <v>50</v>
      </c>
      <c r="P122" s="0" t="s">
        <v>296</v>
      </c>
      <c r="X122" s="0" t="s">
        <v>52</v>
      </c>
      <c r="AB122" s="0" t="s">
        <v>53</v>
      </c>
      <c r="AE122" s="0" t="s">
        <v>50</v>
      </c>
    </row>
    <row r="123" customFormat="false" ht="12.75" hidden="false" customHeight="true" outlineLevel="0" collapsed="false">
      <c r="E123" s="17" t="s">
        <v>457</v>
      </c>
      <c r="F123" s="17"/>
      <c r="G123" s="11" t="s">
        <v>458</v>
      </c>
      <c r="H123" s="11" t="s">
        <v>459</v>
      </c>
      <c r="I123" s="11"/>
      <c r="J123" s="11"/>
      <c r="K123" s="11"/>
      <c r="L123" s="11" t="s">
        <v>61</v>
      </c>
      <c r="M123" s="11"/>
      <c r="N123" s="11" t="s">
        <v>50</v>
      </c>
      <c r="P123" s="0" t="s">
        <v>296</v>
      </c>
      <c r="X123" s="0" t="s">
        <v>52</v>
      </c>
      <c r="AB123" s="0" t="s">
        <v>53</v>
      </c>
      <c r="AE123" s="0" t="s">
        <v>50</v>
      </c>
    </row>
    <row r="124" customFormat="false" ht="12.75" hidden="false" customHeight="true" outlineLevel="0" collapsed="false">
      <c r="E124" s="17" t="s">
        <v>460</v>
      </c>
      <c r="F124" s="17"/>
      <c r="G124" s="11" t="s">
        <v>461</v>
      </c>
      <c r="H124" s="11" t="s">
        <v>462</v>
      </c>
      <c r="I124" s="11"/>
      <c r="J124" s="11"/>
      <c r="K124" s="11"/>
      <c r="L124" s="11" t="s">
        <v>61</v>
      </c>
      <c r="M124" s="11"/>
      <c r="N124" s="11" t="s">
        <v>50</v>
      </c>
      <c r="P124" s="0" t="s">
        <v>296</v>
      </c>
      <c r="X124" s="0" t="s">
        <v>52</v>
      </c>
      <c r="AB124" s="0" t="s">
        <v>53</v>
      </c>
      <c r="AE124" s="0" t="s">
        <v>50</v>
      </c>
    </row>
    <row r="125" customFormat="false" ht="12.75" hidden="false" customHeight="true" outlineLevel="0" collapsed="false">
      <c r="E125" s="17" t="s">
        <v>463</v>
      </c>
      <c r="F125" s="17"/>
      <c r="G125" s="11" t="s">
        <v>464</v>
      </c>
      <c r="H125" s="11" t="s">
        <v>465</v>
      </c>
      <c r="I125" s="11"/>
      <c r="J125" s="11"/>
      <c r="K125" s="11"/>
      <c r="L125" s="11" t="s">
        <v>61</v>
      </c>
      <c r="M125" s="11"/>
      <c r="N125" s="11" t="s">
        <v>50</v>
      </c>
      <c r="P125" s="0" t="s">
        <v>296</v>
      </c>
      <c r="X125" s="0" t="s">
        <v>52</v>
      </c>
      <c r="AB125" s="0" t="s">
        <v>53</v>
      </c>
      <c r="AE125" s="0" t="s">
        <v>50</v>
      </c>
    </row>
    <row r="126" customFormat="false" ht="12.75" hidden="false" customHeight="true" outlineLevel="0" collapsed="false">
      <c r="E126" s="17" t="s">
        <v>466</v>
      </c>
      <c r="F126" s="17"/>
      <c r="G126" s="11" t="s">
        <v>467</v>
      </c>
      <c r="H126" s="11" t="s">
        <v>468</v>
      </c>
      <c r="I126" s="11"/>
      <c r="J126" s="11"/>
      <c r="K126" s="11"/>
      <c r="L126" s="11" t="s">
        <v>61</v>
      </c>
      <c r="M126" s="11"/>
      <c r="N126" s="11" t="s">
        <v>50</v>
      </c>
      <c r="P126" s="0" t="s">
        <v>296</v>
      </c>
      <c r="X126" s="0" t="s">
        <v>52</v>
      </c>
      <c r="AB126" s="0" t="s">
        <v>53</v>
      </c>
      <c r="AE126" s="0" t="s">
        <v>50</v>
      </c>
    </row>
    <row r="127" customFormat="false" ht="12.75" hidden="false" customHeight="true" outlineLevel="0" collapsed="false">
      <c r="C127" s="13" t="s">
        <v>469</v>
      </c>
      <c r="D127" s="13"/>
      <c r="E127" s="13"/>
      <c r="F127" s="13"/>
      <c r="G127" s="11"/>
      <c r="H127" s="11" t="s">
        <v>470</v>
      </c>
      <c r="I127" s="11"/>
      <c r="J127" s="11"/>
      <c r="K127" s="11"/>
      <c r="L127" s="11"/>
      <c r="M127" s="11"/>
      <c r="N127" s="11" t="s">
        <v>50</v>
      </c>
      <c r="P127" s="0" t="s">
        <v>51</v>
      </c>
      <c r="X127" s="0" t="s">
        <v>52</v>
      </c>
      <c r="AB127" s="0" t="s">
        <v>53</v>
      </c>
      <c r="AE127" s="0" t="s">
        <v>52</v>
      </c>
      <c r="AF127" s="0" t="s">
        <v>27</v>
      </c>
    </row>
    <row r="128" customFormat="false" ht="12.75" hidden="false" customHeight="true" outlineLevel="0" collapsed="false">
      <c r="D128" s="14" t="s">
        <v>471</v>
      </c>
      <c r="E128" s="14"/>
      <c r="F128" s="14"/>
      <c r="G128" s="11" t="s">
        <v>472</v>
      </c>
      <c r="H128" s="11" t="s">
        <v>473</v>
      </c>
      <c r="I128" s="11" t="s">
        <v>76</v>
      </c>
      <c r="J128" s="11" t="s">
        <v>76</v>
      </c>
      <c r="K128" s="11" t="s">
        <v>474</v>
      </c>
      <c r="L128" s="11" t="s">
        <v>61</v>
      </c>
      <c r="M128" s="11" t="s">
        <v>302</v>
      </c>
      <c r="N128" s="11" t="s">
        <v>50</v>
      </c>
      <c r="O128" s="15" t="s">
        <v>475</v>
      </c>
      <c r="P128" s="0" t="s">
        <v>51</v>
      </c>
      <c r="X128" s="0" t="s">
        <v>52</v>
      </c>
      <c r="AB128" s="0" t="s">
        <v>53</v>
      </c>
      <c r="AE128" s="0" t="s">
        <v>52</v>
      </c>
      <c r="AF128" s="0" t="s">
        <v>27</v>
      </c>
    </row>
    <row r="129" customFormat="false" ht="12.75" hidden="false" customHeight="true" outlineLevel="0" collapsed="false">
      <c r="D129" s="14" t="s">
        <v>476</v>
      </c>
      <c r="E129" s="14"/>
      <c r="F129" s="14"/>
      <c r="G129" s="11" t="s">
        <v>477</v>
      </c>
      <c r="H129" s="11" t="s">
        <v>478</v>
      </c>
      <c r="I129" s="11" t="s">
        <v>479</v>
      </c>
      <c r="J129" s="11" t="s">
        <v>480</v>
      </c>
      <c r="K129" s="11" t="s">
        <v>474</v>
      </c>
      <c r="L129" s="11" t="s">
        <v>61</v>
      </c>
      <c r="M129" s="11" t="s">
        <v>302</v>
      </c>
      <c r="N129" s="11" t="s">
        <v>50</v>
      </c>
      <c r="O129" s="15" t="s">
        <v>481</v>
      </c>
      <c r="P129" s="0" t="s">
        <v>51</v>
      </c>
      <c r="X129" s="0" t="s">
        <v>52</v>
      </c>
      <c r="AB129" s="0" t="s">
        <v>53</v>
      </c>
      <c r="AE129" s="0" t="s">
        <v>52</v>
      </c>
      <c r="AF129" s="0" t="s">
        <v>27</v>
      </c>
    </row>
    <row r="130" customFormat="false" ht="12.75" hidden="false" customHeight="true" outlineLevel="0" collapsed="false">
      <c r="D130" s="14" t="s">
        <v>482</v>
      </c>
      <c r="E130" s="14"/>
      <c r="F130" s="14"/>
      <c r="G130" s="11" t="s">
        <v>483</v>
      </c>
      <c r="H130" s="11" t="s">
        <v>484</v>
      </c>
      <c r="I130" s="11" t="s">
        <v>485</v>
      </c>
      <c r="J130" s="11" t="s">
        <v>486</v>
      </c>
      <c r="K130" s="11" t="s">
        <v>474</v>
      </c>
      <c r="L130" s="11" t="s">
        <v>61</v>
      </c>
      <c r="M130" s="11" t="s">
        <v>302</v>
      </c>
      <c r="N130" s="11" t="s">
        <v>50</v>
      </c>
      <c r="P130" s="0" t="s">
        <v>296</v>
      </c>
      <c r="X130" s="0" t="s">
        <v>52</v>
      </c>
      <c r="AB130" s="0" t="s">
        <v>53</v>
      </c>
      <c r="AE130" s="0" t="s">
        <v>50</v>
      </c>
    </row>
    <row r="131" customFormat="false" ht="12.75" hidden="false" customHeight="true" outlineLevel="0" collapsed="false">
      <c r="D131" s="14" t="s">
        <v>487</v>
      </c>
      <c r="E131" s="14"/>
      <c r="F131" s="14"/>
      <c r="G131" s="11" t="s">
        <v>488</v>
      </c>
      <c r="H131" s="11" t="s">
        <v>489</v>
      </c>
      <c r="I131" s="11" t="s">
        <v>490</v>
      </c>
      <c r="J131" s="11" t="s">
        <v>490</v>
      </c>
      <c r="K131" s="11" t="s">
        <v>474</v>
      </c>
      <c r="L131" s="11" t="s">
        <v>61</v>
      </c>
      <c r="M131" s="11" t="s">
        <v>302</v>
      </c>
      <c r="N131" s="11" t="s">
        <v>50</v>
      </c>
      <c r="P131" s="0" t="s">
        <v>296</v>
      </c>
      <c r="X131" s="0" t="s">
        <v>52</v>
      </c>
      <c r="AB131" s="0" t="s">
        <v>53</v>
      </c>
      <c r="AE131" s="0" t="s">
        <v>50</v>
      </c>
    </row>
    <row r="132" customFormat="false" ht="12.75" hidden="false" customHeight="true" outlineLevel="0" collapsed="false">
      <c r="D132" s="14" t="s">
        <v>491</v>
      </c>
      <c r="E132" s="14"/>
      <c r="F132" s="14"/>
      <c r="G132" s="11" t="s">
        <v>492</v>
      </c>
      <c r="H132" s="11" t="s">
        <v>493</v>
      </c>
      <c r="I132" s="11" t="s">
        <v>393</v>
      </c>
      <c r="J132" s="11" t="s">
        <v>394</v>
      </c>
      <c r="K132" s="11" t="s">
        <v>474</v>
      </c>
      <c r="L132" s="11" t="s">
        <v>61</v>
      </c>
      <c r="M132" s="11" t="s">
        <v>302</v>
      </c>
      <c r="N132" s="11" t="s">
        <v>50</v>
      </c>
      <c r="P132" s="0" t="s">
        <v>296</v>
      </c>
      <c r="X132" s="0" t="s">
        <v>52</v>
      </c>
      <c r="AB132" s="0" t="s">
        <v>53</v>
      </c>
      <c r="AE132" s="0" t="s">
        <v>50</v>
      </c>
    </row>
    <row r="133" customFormat="false" ht="12.75" hidden="false" customHeight="true" outlineLevel="0" collapsed="false">
      <c r="D133" s="14" t="s">
        <v>494</v>
      </c>
      <c r="E133" s="14"/>
      <c r="F133" s="14"/>
      <c r="G133" s="11" t="s">
        <v>495</v>
      </c>
      <c r="H133" s="11" t="s">
        <v>496</v>
      </c>
      <c r="I133" s="11" t="s">
        <v>76</v>
      </c>
      <c r="J133" s="11" t="s">
        <v>76</v>
      </c>
      <c r="K133" s="11" t="s">
        <v>474</v>
      </c>
      <c r="L133" s="11" t="s">
        <v>61</v>
      </c>
      <c r="M133" s="11" t="s">
        <v>302</v>
      </c>
      <c r="N133" s="11" t="s">
        <v>50</v>
      </c>
      <c r="P133" s="0" t="s">
        <v>296</v>
      </c>
      <c r="X133" s="0" t="s">
        <v>52</v>
      </c>
      <c r="AB133" s="0" t="s">
        <v>53</v>
      </c>
      <c r="AE133" s="0" t="s">
        <v>50</v>
      </c>
    </row>
    <row r="134" customFormat="false" ht="12.75" hidden="false" customHeight="true" outlineLevel="0" collapsed="false">
      <c r="D134" s="14" t="s">
        <v>497</v>
      </c>
      <c r="E134" s="14"/>
      <c r="F134" s="14"/>
      <c r="G134" s="11" t="s">
        <v>498</v>
      </c>
      <c r="H134" s="11" t="s">
        <v>499</v>
      </c>
      <c r="I134" s="11" t="s">
        <v>490</v>
      </c>
      <c r="J134" s="11" t="s">
        <v>490</v>
      </c>
      <c r="K134" s="11" t="s">
        <v>474</v>
      </c>
      <c r="L134" s="11" t="s">
        <v>61</v>
      </c>
      <c r="M134" s="11" t="s">
        <v>302</v>
      </c>
      <c r="N134" s="11" t="s">
        <v>50</v>
      </c>
      <c r="P134" s="0" t="s">
        <v>296</v>
      </c>
      <c r="X134" s="0" t="s">
        <v>52</v>
      </c>
      <c r="AB134" s="0" t="s">
        <v>53</v>
      </c>
      <c r="AE134" s="0" t="s">
        <v>50</v>
      </c>
    </row>
    <row r="135" customFormat="false" ht="12.75" hidden="false" customHeight="true" outlineLevel="0" collapsed="false">
      <c r="D135" s="14" t="s">
        <v>500</v>
      </c>
      <c r="E135" s="14"/>
      <c r="F135" s="14"/>
      <c r="G135" s="11" t="s">
        <v>501</v>
      </c>
      <c r="H135" s="11" t="s">
        <v>502</v>
      </c>
      <c r="I135" s="11" t="s">
        <v>393</v>
      </c>
      <c r="J135" s="11" t="s">
        <v>394</v>
      </c>
      <c r="K135" s="11" t="s">
        <v>474</v>
      </c>
      <c r="L135" s="11" t="s">
        <v>61</v>
      </c>
      <c r="M135" s="11" t="s">
        <v>302</v>
      </c>
      <c r="N135" s="11" t="s">
        <v>50</v>
      </c>
      <c r="P135" s="0" t="s">
        <v>296</v>
      </c>
      <c r="X135" s="0" t="s">
        <v>52</v>
      </c>
      <c r="AB135" s="0" t="s">
        <v>53</v>
      </c>
      <c r="AE135" s="0" t="s">
        <v>50</v>
      </c>
    </row>
    <row r="136" customFormat="false" ht="12.75" hidden="false" customHeight="true" outlineLevel="0" collapsed="false">
      <c r="D136" s="14" t="s">
        <v>503</v>
      </c>
      <c r="E136" s="14"/>
      <c r="F136" s="14"/>
      <c r="G136" s="11" t="s">
        <v>504</v>
      </c>
      <c r="H136" s="11" t="s">
        <v>505</v>
      </c>
      <c r="I136" s="11" t="s">
        <v>76</v>
      </c>
      <c r="J136" s="11" t="s">
        <v>76</v>
      </c>
      <c r="K136" s="11" t="s">
        <v>474</v>
      </c>
      <c r="L136" s="11" t="s">
        <v>61</v>
      </c>
      <c r="M136" s="11" t="s">
        <v>302</v>
      </c>
      <c r="N136" s="11" t="s">
        <v>50</v>
      </c>
      <c r="P136" s="0" t="s">
        <v>296</v>
      </c>
      <c r="X136" s="0" t="s">
        <v>52</v>
      </c>
      <c r="AB136" s="0" t="s">
        <v>53</v>
      </c>
      <c r="AE136" s="0" t="s">
        <v>50</v>
      </c>
    </row>
    <row r="137" customFormat="false" ht="12.75" hidden="false" customHeight="true" outlineLevel="0" collapsed="false">
      <c r="D137" s="14" t="s">
        <v>506</v>
      </c>
      <c r="E137" s="14"/>
      <c r="F137" s="14"/>
      <c r="G137" s="11" t="s">
        <v>507</v>
      </c>
      <c r="H137" s="11" t="s">
        <v>508</v>
      </c>
      <c r="I137" s="11" t="s">
        <v>509</v>
      </c>
      <c r="J137" s="11" t="s">
        <v>509</v>
      </c>
      <c r="K137" s="11" t="s">
        <v>474</v>
      </c>
      <c r="L137" s="11" t="s">
        <v>61</v>
      </c>
      <c r="M137" s="11" t="s">
        <v>302</v>
      </c>
      <c r="N137" s="11" t="s">
        <v>50</v>
      </c>
      <c r="P137" s="0" t="s">
        <v>296</v>
      </c>
      <c r="X137" s="0" t="s">
        <v>52</v>
      </c>
      <c r="AB137" s="0" t="s">
        <v>53</v>
      </c>
      <c r="AE137" s="0" t="s">
        <v>50</v>
      </c>
    </row>
    <row r="138" customFormat="false" ht="12.75" hidden="false" customHeight="true" outlineLevel="0" collapsed="false">
      <c r="D138" s="14" t="s">
        <v>510</v>
      </c>
      <c r="E138" s="14"/>
      <c r="F138" s="14"/>
      <c r="G138" s="11" t="s">
        <v>511</v>
      </c>
      <c r="H138" s="11" t="s">
        <v>512</v>
      </c>
      <c r="I138" s="11" t="s">
        <v>513</v>
      </c>
      <c r="J138" s="11" t="s">
        <v>513</v>
      </c>
      <c r="K138" s="11" t="s">
        <v>474</v>
      </c>
      <c r="L138" s="11" t="s">
        <v>61</v>
      </c>
      <c r="M138" s="11" t="s">
        <v>302</v>
      </c>
      <c r="N138" s="11" t="s">
        <v>50</v>
      </c>
      <c r="P138" s="0" t="s">
        <v>296</v>
      </c>
      <c r="X138" s="0" t="s">
        <v>52</v>
      </c>
      <c r="AB138" s="0" t="s">
        <v>53</v>
      </c>
      <c r="AE138" s="0" t="s">
        <v>50</v>
      </c>
    </row>
    <row r="139" customFormat="false" ht="12.75" hidden="false" customHeight="true" outlineLevel="0" collapsed="false">
      <c r="D139" s="14" t="s">
        <v>514</v>
      </c>
      <c r="E139" s="14"/>
      <c r="F139" s="14"/>
      <c r="G139" s="11" t="s">
        <v>515</v>
      </c>
      <c r="H139" s="11" t="s">
        <v>516</v>
      </c>
      <c r="I139" s="11" t="s">
        <v>93</v>
      </c>
      <c r="J139" s="11" t="s">
        <v>93</v>
      </c>
      <c r="K139" s="11" t="s">
        <v>141</v>
      </c>
      <c r="L139" s="11" t="s">
        <v>61</v>
      </c>
      <c r="M139" s="11" t="s">
        <v>302</v>
      </c>
      <c r="N139" s="11" t="s">
        <v>50</v>
      </c>
      <c r="O139" s="15" t="s">
        <v>517</v>
      </c>
      <c r="P139" s="0" t="s">
        <v>214</v>
      </c>
      <c r="Q139" s="0" t="s">
        <v>474</v>
      </c>
      <c r="T139" s="15" t="s">
        <v>518</v>
      </c>
      <c r="U139" s="0" t="s">
        <v>519</v>
      </c>
      <c r="X139" s="0" t="s">
        <v>52</v>
      </c>
      <c r="AB139" s="0" t="s">
        <v>53</v>
      </c>
      <c r="AE139" s="0" t="s">
        <v>52</v>
      </c>
      <c r="AF139" s="0" t="s">
        <v>27</v>
      </c>
    </row>
    <row r="140" customFormat="false" ht="12.75" hidden="false" customHeight="true" outlineLevel="0" collapsed="false">
      <c r="C140" s="13" t="s">
        <v>520</v>
      </c>
      <c r="D140" s="13"/>
      <c r="E140" s="13"/>
      <c r="F140" s="13"/>
      <c r="G140" s="11"/>
      <c r="H140" s="11" t="s">
        <v>521</v>
      </c>
      <c r="I140" s="11"/>
      <c r="J140" s="11"/>
      <c r="K140" s="11"/>
      <c r="L140" s="11"/>
      <c r="M140" s="11"/>
      <c r="N140" s="11" t="s">
        <v>50</v>
      </c>
      <c r="P140" s="0" t="s">
        <v>51</v>
      </c>
      <c r="X140" s="0" t="s">
        <v>52</v>
      </c>
      <c r="AB140" s="0" t="s">
        <v>53</v>
      </c>
      <c r="AE140" s="0" t="s">
        <v>50</v>
      </c>
    </row>
    <row r="141" customFormat="false" ht="12.75" hidden="false" customHeight="true" outlineLevel="0" collapsed="false">
      <c r="D141" s="14" t="s">
        <v>522</v>
      </c>
      <c r="E141" s="14"/>
      <c r="F141" s="14"/>
      <c r="G141" s="11" t="s">
        <v>523</v>
      </c>
      <c r="H141" s="11" t="s">
        <v>524</v>
      </c>
      <c r="I141" s="11"/>
      <c r="J141" s="11"/>
      <c r="K141" s="11"/>
      <c r="L141" s="11" t="s">
        <v>61</v>
      </c>
      <c r="M141" s="11" t="s">
        <v>525</v>
      </c>
      <c r="N141" s="11" t="s">
        <v>50</v>
      </c>
      <c r="O141" s="15" t="s">
        <v>526</v>
      </c>
      <c r="P141" s="0" t="s">
        <v>51</v>
      </c>
      <c r="X141" s="0" t="s">
        <v>52</v>
      </c>
      <c r="AB141" s="0" t="s">
        <v>53</v>
      </c>
      <c r="AE141" s="0" t="s">
        <v>52</v>
      </c>
      <c r="AF141" s="0" t="s">
        <v>27</v>
      </c>
    </row>
    <row r="142" customFormat="false" ht="12.75" hidden="false" customHeight="true" outlineLevel="0" collapsed="false">
      <c r="D142" s="14" t="s">
        <v>527</v>
      </c>
      <c r="E142" s="14"/>
      <c r="F142" s="14"/>
      <c r="G142" s="11" t="s">
        <v>528</v>
      </c>
      <c r="H142" s="11" t="s">
        <v>529</v>
      </c>
      <c r="I142" s="11"/>
      <c r="J142" s="11"/>
      <c r="K142" s="11"/>
      <c r="L142" s="11" t="s">
        <v>61</v>
      </c>
      <c r="M142" s="11" t="s">
        <v>525</v>
      </c>
      <c r="N142" s="11" t="s">
        <v>50</v>
      </c>
      <c r="O142" s="15" t="s">
        <v>530</v>
      </c>
      <c r="P142" s="0" t="s">
        <v>51</v>
      </c>
      <c r="X142" s="0" t="s">
        <v>52</v>
      </c>
      <c r="AB142" s="0" t="s">
        <v>53</v>
      </c>
      <c r="AE142" s="0" t="s">
        <v>52</v>
      </c>
      <c r="AF142" s="0" t="s">
        <v>27</v>
      </c>
    </row>
    <row r="143" customFormat="false" ht="12.75" hidden="false" customHeight="true" outlineLevel="0" collapsed="false">
      <c r="D143" s="14" t="s">
        <v>531</v>
      </c>
      <c r="E143" s="14"/>
      <c r="F143" s="14"/>
      <c r="G143" s="11" t="s">
        <v>532</v>
      </c>
      <c r="H143" s="11" t="s">
        <v>533</v>
      </c>
      <c r="I143" s="11"/>
      <c r="J143" s="11"/>
      <c r="K143" s="11"/>
      <c r="L143" s="11" t="s">
        <v>61</v>
      </c>
      <c r="M143" s="11" t="s">
        <v>525</v>
      </c>
      <c r="N143" s="11" t="s">
        <v>50</v>
      </c>
      <c r="P143" s="0" t="s">
        <v>296</v>
      </c>
      <c r="X143" s="0" t="s">
        <v>52</v>
      </c>
      <c r="AB143" s="0" t="s">
        <v>53</v>
      </c>
      <c r="AE143" s="0" t="s">
        <v>50</v>
      </c>
    </row>
    <row r="144" customFormat="false" ht="12.75" hidden="false" customHeight="true" outlineLevel="0" collapsed="false">
      <c r="D144" s="14" t="s">
        <v>534</v>
      </c>
      <c r="E144" s="14"/>
      <c r="F144" s="14"/>
      <c r="G144" s="11" t="s">
        <v>535</v>
      </c>
      <c r="H144" s="11" t="s">
        <v>536</v>
      </c>
      <c r="I144" s="11"/>
      <c r="J144" s="11"/>
      <c r="K144" s="11"/>
      <c r="L144" s="11" t="s">
        <v>61</v>
      </c>
      <c r="M144" s="11" t="s">
        <v>525</v>
      </c>
      <c r="N144" s="11" t="s">
        <v>50</v>
      </c>
      <c r="P144" s="0" t="s">
        <v>296</v>
      </c>
      <c r="X144" s="0" t="s">
        <v>52</v>
      </c>
      <c r="AB144" s="0" t="s">
        <v>53</v>
      </c>
      <c r="AE144" s="0" t="s">
        <v>50</v>
      </c>
    </row>
    <row r="145" customFormat="false" ht="12.75" hidden="false" customHeight="true" outlineLevel="0" collapsed="false">
      <c r="D145" s="14" t="s">
        <v>537</v>
      </c>
      <c r="E145" s="14"/>
      <c r="F145" s="14"/>
      <c r="G145" s="11" t="s">
        <v>538</v>
      </c>
      <c r="H145" s="11" t="s">
        <v>539</v>
      </c>
      <c r="I145" s="11"/>
      <c r="J145" s="11"/>
      <c r="K145" s="11"/>
      <c r="L145" s="11" t="s">
        <v>61</v>
      </c>
      <c r="M145" s="11" t="s">
        <v>525</v>
      </c>
      <c r="N145" s="11" t="s">
        <v>50</v>
      </c>
      <c r="P145" s="0" t="s">
        <v>296</v>
      </c>
      <c r="X145" s="0" t="s">
        <v>52</v>
      </c>
      <c r="AB145" s="0" t="s">
        <v>53</v>
      </c>
      <c r="AE145" s="0" t="s">
        <v>50</v>
      </c>
    </row>
    <row r="146" customFormat="false" ht="12.75" hidden="false" customHeight="true" outlineLevel="0" collapsed="false">
      <c r="D146" s="14" t="s">
        <v>540</v>
      </c>
      <c r="E146" s="14"/>
      <c r="F146" s="14"/>
      <c r="G146" s="11" t="s">
        <v>535</v>
      </c>
      <c r="H146" s="11" t="s">
        <v>541</v>
      </c>
      <c r="I146" s="11"/>
      <c r="J146" s="11"/>
      <c r="K146" s="11"/>
      <c r="L146" s="11" t="s">
        <v>61</v>
      </c>
      <c r="M146" s="11" t="s">
        <v>525</v>
      </c>
      <c r="N146" s="11" t="s">
        <v>50</v>
      </c>
      <c r="P146" s="0" t="s">
        <v>296</v>
      </c>
      <c r="X146" s="0" t="s">
        <v>52</v>
      </c>
      <c r="AB146" s="0" t="s">
        <v>53</v>
      </c>
      <c r="AE146" s="0" t="s">
        <v>50</v>
      </c>
    </row>
    <row r="147" customFormat="false" ht="12.75" hidden="false" customHeight="true" outlineLevel="0" collapsed="false">
      <c r="D147" s="14" t="s">
        <v>542</v>
      </c>
      <c r="E147" s="14"/>
      <c r="F147" s="14"/>
      <c r="G147" s="11" t="s">
        <v>543</v>
      </c>
      <c r="H147" s="11" t="s">
        <v>544</v>
      </c>
      <c r="I147" s="11"/>
      <c r="J147" s="11"/>
      <c r="K147" s="11"/>
      <c r="L147" s="11" t="s">
        <v>61</v>
      </c>
      <c r="M147" s="11" t="s">
        <v>525</v>
      </c>
      <c r="N147" s="11" t="s">
        <v>50</v>
      </c>
      <c r="P147" s="0" t="s">
        <v>296</v>
      </c>
      <c r="X147" s="0" t="s">
        <v>52</v>
      </c>
      <c r="AB147" s="0" t="s">
        <v>53</v>
      </c>
      <c r="AE147" s="0" t="s">
        <v>50</v>
      </c>
    </row>
    <row r="148" customFormat="false" ht="12.75" hidden="false" customHeight="true" outlineLevel="0" collapsed="false">
      <c r="D148" s="14" t="s">
        <v>545</v>
      </c>
      <c r="E148" s="14"/>
      <c r="F148" s="14"/>
      <c r="G148" s="11" t="s">
        <v>546</v>
      </c>
      <c r="H148" s="11" t="s">
        <v>547</v>
      </c>
      <c r="I148" s="11"/>
      <c r="J148" s="11"/>
      <c r="K148" s="11"/>
      <c r="L148" s="11" t="s">
        <v>61</v>
      </c>
      <c r="M148" s="11" t="s">
        <v>525</v>
      </c>
      <c r="N148" s="11" t="s">
        <v>50</v>
      </c>
      <c r="P148" s="0" t="s">
        <v>296</v>
      </c>
      <c r="X148" s="0" t="s">
        <v>52</v>
      </c>
      <c r="AB148" s="0" t="s">
        <v>53</v>
      </c>
      <c r="AE148" s="0" t="s">
        <v>50</v>
      </c>
    </row>
    <row r="149" customFormat="false" ht="12.75" hidden="false" customHeight="true" outlineLevel="0" collapsed="false">
      <c r="D149" s="14" t="s">
        <v>548</v>
      </c>
      <c r="E149" s="14"/>
      <c r="F149" s="14"/>
      <c r="G149" s="11" t="s">
        <v>549</v>
      </c>
      <c r="H149" s="11" t="s">
        <v>550</v>
      </c>
      <c r="I149" s="11"/>
      <c r="J149" s="11"/>
      <c r="K149" s="11"/>
      <c r="L149" s="11" t="s">
        <v>61</v>
      </c>
      <c r="M149" s="11" t="s">
        <v>525</v>
      </c>
      <c r="N149" s="11" t="s">
        <v>50</v>
      </c>
      <c r="O149" s="15" t="s">
        <v>551</v>
      </c>
      <c r="P149" s="0" t="s">
        <v>51</v>
      </c>
      <c r="X149" s="0" t="s">
        <v>52</v>
      </c>
      <c r="AB149" s="0" t="s">
        <v>53</v>
      </c>
      <c r="AE149" s="0" t="s">
        <v>52</v>
      </c>
      <c r="AF149" s="0" t="s">
        <v>27</v>
      </c>
    </row>
    <row r="150" customFormat="false" ht="12.75" hidden="false" customHeight="true" outlineLevel="0" collapsed="false">
      <c r="D150" s="14" t="s">
        <v>552</v>
      </c>
      <c r="E150" s="14"/>
      <c r="F150" s="14"/>
      <c r="G150" s="11" t="s">
        <v>553</v>
      </c>
      <c r="H150" s="11" t="s">
        <v>554</v>
      </c>
      <c r="I150" s="11"/>
      <c r="J150" s="11"/>
      <c r="K150" s="11"/>
      <c r="L150" s="11" t="s">
        <v>61</v>
      </c>
      <c r="M150" s="11" t="s">
        <v>525</v>
      </c>
      <c r="N150" s="11" t="s">
        <v>50</v>
      </c>
      <c r="O150" s="15" t="s">
        <v>555</v>
      </c>
      <c r="P150" s="0" t="s">
        <v>51</v>
      </c>
      <c r="X150" s="0" t="s">
        <v>52</v>
      </c>
      <c r="AB150" s="0" t="s">
        <v>53</v>
      </c>
      <c r="AE150" s="0" t="s">
        <v>52</v>
      </c>
      <c r="AF150" s="0" t="s">
        <v>27</v>
      </c>
    </row>
    <row r="151" customFormat="false" ht="12.75" hidden="false" customHeight="true" outlineLevel="0" collapsed="false">
      <c r="C151" s="13" t="s">
        <v>556</v>
      </c>
      <c r="D151" s="13"/>
      <c r="E151" s="13"/>
      <c r="F151" s="13"/>
      <c r="G151" s="11"/>
      <c r="H151" s="11" t="s">
        <v>557</v>
      </c>
      <c r="I151" s="11"/>
      <c r="J151" s="11"/>
      <c r="K151" s="11"/>
      <c r="L151" s="11"/>
      <c r="M151" s="11"/>
      <c r="N151" s="11" t="s">
        <v>50</v>
      </c>
      <c r="P151" s="0" t="s">
        <v>51</v>
      </c>
      <c r="X151" s="0" t="s">
        <v>52</v>
      </c>
      <c r="AB151" s="0" t="s">
        <v>53</v>
      </c>
      <c r="AE151" s="0" t="s">
        <v>52</v>
      </c>
      <c r="AF151" s="0" t="s">
        <v>27</v>
      </c>
    </row>
    <row r="152" customFormat="false" ht="12.75" hidden="false" customHeight="true" outlineLevel="0" collapsed="false">
      <c r="D152" s="14" t="s">
        <v>558</v>
      </c>
      <c r="E152" s="14"/>
      <c r="F152" s="14"/>
      <c r="G152" s="11" t="s">
        <v>559</v>
      </c>
      <c r="H152" s="11" t="s">
        <v>560</v>
      </c>
      <c r="I152" s="11"/>
      <c r="J152" s="11"/>
      <c r="K152" s="11"/>
      <c r="L152" s="11" t="s">
        <v>61</v>
      </c>
      <c r="M152" s="11"/>
      <c r="N152" s="11" t="s">
        <v>50</v>
      </c>
      <c r="O152" s="15" t="s">
        <v>561</v>
      </c>
      <c r="P152" s="0" t="s">
        <v>51</v>
      </c>
      <c r="X152" s="0" t="s">
        <v>52</v>
      </c>
      <c r="AB152" s="0" t="s">
        <v>53</v>
      </c>
      <c r="AE152" s="0" t="s">
        <v>52</v>
      </c>
      <c r="AF152" s="0" t="s">
        <v>27</v>
      </c>
    </row>
    <row r="153" customFormat="false" ht="12.75" hidden="false" customHeight="true" outlineLevel="0" collapsed="false">
      <c r="D153" s="14" t="s">
        <v>562</v>
      </c>
      <c r="E153" s="14"/>
      <c r="F153" s="14"/>
      <c r="G153" s="11" t="s">
        <v>563</v>
      </c>
      <c r="H153" s="11" t="s">
        <v>564</v>
      </c>
      <c r="I153" s="11"/>
      <c r="J153" s="11"/>
      <c r="K153" s="11"/>
      <c r="L153" s="11" t="s">
        <v>61</v>
      </c>
      <c r="M153" s="11"/>
      <c r="N153" s="11" t="s">
        <v>50</v>
      </c>
      <c r="O153" s="15" t="s">
        <v>565</v>
      </c>
      <c r="P153" s="0" t="s">
        <v>51</v>
      </c>
      <c r="X153" s="0" t="s">
        <v>52</v>
      </c>
      <c r="AB153" s="0" t="s">
        <v>53</v>
      </c>
      <c r="AE153" s="0" t="s">
        <v>52</v>
      </c>
      <c r="AF153" s="0" t="s">
        <v>27</v>
      </c>
    </row>
    <row r="154" customFormat="false" ht="12.75" hidden="false" customHeight="true" outlineLevel="0" collapsed="false">
      <c r="C154" s="13" t="s">
        <v>566</v>
      </c>
      <c r="D154" s="13"/>
      <c r="E154" s="13"/>
      <c r="F154" s="13"/>
      <c r="G154" s="11"/>
      <c r="H154" s="11" t="s">
        <v>567</v>
      </c>
      <c r="I154" s="11"/>
      <c r="J154" s="11"/>
      <c r="K154" s="11"/>
      <c r="L154" s="11"/>
      <c r="M154" s="11"/>
      <c r="N154" s="11" t="s">
        <v>50</v>
      </c>
      <c r="P154" s="0" t="s">
        <v>51</v>
      </c>
      <c r="X154" s="0" t="s">
        <v>52</v>
      </c>
      <c r="AB154" s="0" t="s">
        <v>53</v>
      </c>
      <c r="AE154" s="0" t="s">
        <v>52</v>
      </c>
      <c r="AF154" s="0" t="s">
        <v>27</v>
      </c>
    </row>
    <row r="155" customFormat="false" ht="12.75" hidden="false" customHeight="true" outlineLevel="0" collapsed="false">
      <c r="D155" s="14" t="s">
        <v>568</v>
      </c>
      <c r="E155" s="14"/>
      <c r="F155" s="14"/>
      <c r="G155" s="11" t="s">
        <v>569</v>
      </c>
      <c r="H155" s="11" t="s">
        <v>570</v>
      </c>
      <c r="I155" s="11" t="s">
        <v>93</v>
      </c>
      <c r="J155" s="11" t="s">
        <v>93</v>
      </c>
      <c r="K155" s="11" t="s">
        <v>474</v>
      </c>
      <c r="L155" s="11" t="s">
        <v>61</v>
      </c>
      <c r="M155" s="11" t="s">
        <v>302</v>
      </c>
      <c r="N155" s="11" t="s">
        <v>50</v>
      </c>
      <c r="O155" s="15" t="s">
        <v>571</v>
      </c>
      <c r="P155" s="0" t="s">
        <v>51</v>
      </c>
      <c r="X155" s="0" t="s">
        <v>52</v>
      </c>
      <c r="AB155" s="0" t="s">
        <v>53</v>
      </c>
      <c r="AE155" s="0" t="s">
        <v>52</v>
      </c>
      <c r="AF155" s="0" t="s">
        <v>27</v>
      </c>
    </row>
    <row r="156" customFormat="false" ht="12.75" hidden="false" customHeight="true" outlineLevel="0" collapsed="false">
      <c r="D156" s="14" t="s">
        <v>572</v>
      </c>
      <c r="E156" s="14"/>
      <c r="F156" s="14"/>
      <c r="G156" s="11" t="s">
        <v>573</v>
      </c>
      <c r="H156" s="11" t="s">
        <v>574</v>
      </c>
      <c r="I156" s="11" t="s">
        <v>93</v>
      </c>
      <c r="J156" s="11" t="s">
        <v>93</v>
      </c>
      <c r="K156" s="11" t="s">
        <v>474</v>
      </c>
      <c r="L156" s="11" t="s">
        <v>61</v>
      </c>
      <c r="M156" s="11" t="s">
        <v>302</v>
      </c>
      <c r="N156" s="11" t="s">
        <v>50</v>
      </c>
      <c r="O156" s="0" t="s">
        <v>575</v>
      </c>
      <c r="P156" s="0" t="s">
        <v>51</v>
      </c>
      <c r="X156" s="0" t="s">
        <v>52</v>
      </c>
      <c r="AB156" s="0" t="s">
        <v>53</v>
      </c>
      <c r="AE156" s="0" t="s">
        <v>52</v>
      </c>
      <c r="AF156" s="0" t="s">
        <v>27</v>
      </c>
    </row>
    <row r="157" customFormat="false" ht="12.75" hidden="false" customHeight="true" outlineLevel="0" collapsed="false">
      <c r="D157" s="14" t="s">
        <v>576</v>
      </c>
      <c r="E157" s="14"/>
      <c r="F157" s="14"/>
      <c r="G157" s="11" t="s">
        <v>577</v>
      </c>
      <c r="H157" s="11" t="s">
        <v>578</v>
      </c>
      <c r="I157" s="11" t="s">
        <v>93</v>
      </c>
      <c r="J157" s="11" t="s">
        <v>93</v>
      </c>
      <c r="K157" s="11" t="s">
        <v>474</v>
      </c>
      <c r="L157" s="11" t="s">
        <v>61</v>
      </c>
      <c r="M157" s="11" t="s">
        <v>302</v>
      </c>
      <c r="N157" s="11" t="s">
        <v>50</v>
      </c>
      <c r="O157" s="0" t="s">
        <v>579</v>
      </c>
      <c r="P157" s="0" t="s">
        <v>51</v>
      </c>
      <c r="X157" s="0" t="s">
        <v>52</v>
      </c>
      <c r="AB157" s="0" t="s">
        <v>53</v>
      </c>
      <c r="AE157" s="0" t="s">
        <v>52</v>
      </c>
      <c r="AF157" s="0" t="s">
        <v>27</v>
      </c>
    </row>
    <row r="158" customFormat="false" ht="12.75" hidden="false" customHeight="true" outlineLevel="0" collapsed="false">
      <c r="D158" s="14" t="s">
        <v>580</v>
      </c>
      <c r="E158" s="14"/>
      <c r="F158" s="14"/>
      <c r="G158" s="11" t="s">
        <v>581</v>
      </c>
      <c r="H158" s="11" t="s">
        <v>582</v>
      </c>
      <c r="I158" s="11" t="s">
        <v>93</v>
      </c>
      <c r="J158" s="11" t="s">
        <v>93</v>
      </c>
      <c r="K158" s="11" t="s">
        <v>474</v>
      </c>
      <c r="L158" s="11" t="s">
        <v>61</v>
      </c>
      <c r="M158" s="11" t="s">
        <v>302</v>
      </c>
      <c r="N158" s="11" t="s">
        <v>50</v>
      </c>
      <c r="O158" s="0" t="s">
        <v>583</v>
      </c>
      <c r="P158" s="0" t="s">
        <v>51</v>
      </c>
      <c r="X158" s="0" t="s">
        <v>52</v>
      </c>
      <c r="AB158" s="0" t="s">
        <v>53</v>
      </c>
      <c r="AE158" s="0" t="s">
        <v>52</v>
      </c>
      <c r="AF158" s="0" t="s">
        <v>27</v>
      </c>
    </row>
    <row r="159" customFormat="false" ht="12.75" hidden="false" customHeight="true" outlineLevel="0" collapsed="false">
      <c r="C159" s="13" t="s">
        <v>584</v>
      </c>
      <c r="D159" s="13"/>
      <c r="E159" s="13"/>
      <c r="F159" s="13"/>
      <c r="G159" s="11"/>
      <c r="H159" s="11" t="s">
        <v>585</v>
      </c>
      <c r="I159" s="11"/>
      <c r="J159" s="11"/>
      <c r="K159" s="11"/>
      <c r="L159" s="11"/>
      <c r="M159" s="11"/>
      <c r="N159" s="11" t="s">
        <v>50</v>
      </c>
      <c r="P159" s="0" t="s">
        <v>51</v>
      </c>
      <c r="X159" s="0" t="s">
        <v>52</v>
      </c>
      <c r="AB159" s="0" t="s">
        <v>53</v>
      </c>
      <c r="AE159" s="0" t="s">
        <v>52</v>
      </c>
      <c r="AF159" s="0" t="s">
        <v>27</v>
      </c>
    </row>
    <row r="160" customFormat="false" ht="12.75" hidden="false" customHeight="true" outlineLevel="0" collapsed="false">
      <c r="D160" s="14" t="s">
        <v>586</v>
      </c>
      <c r="E160" s="14"/>
      <c r="F160" s="14"/>
      <c r="G160" s="11" t="s">
        <v>587</v>
      </c>
      <c r="H160" s="11" t="s">
        <v>588</v>
      </c>
      <c r="I160" s="11" t="s">
        <v>93</v>
      </c>
      <c r="J160" s="11" t="s">
        <v>93</v>
      </c>
      <c r="K160" s="11" t="s">
        <v>474</v>
      </c>
      <c r="L160" s="11" t="s">
        <v>61</v>
      </c>
      <c r="M160" s="11" t="s">
        <v>302</v>
      </c>
      <c r="N160" s="11" t="s">
        <v>50</v>
      </c>
      <c r="O160" s="15" t="s">
        <v>589</v>
      </c>
      <c r="P160" s="0" t="s">
        <v>51</v>
      </c>
      <c r="X160" s="0" t="s">
        <v>52</v>
      </c>
      <c r="AB160" s="0" t="s">
        <v>53</v>
      </c>
      <c r="AE160" s="0" t="s">
        <v>52</v>
      </c>
      <c r="AF160" s="0" t="s">
        <v>27</v>
      </c>
    </row>
    <row r="161" customFormat="false" ht="12.75" hidden="false" customHeight="true" outlineLevel="0" collapsed="false">
      <c r="D161" s="14" t="s">
        <v>590</v>
      </c>
      <c r="E161" s="14"/>
      <c r="F161" s="14"/>
      <c r="G161" s="11" t="s">
        <v>591</v>
      </c>
      <c r="H161" s="11" t="s">
        <v>592</v>
      </c>
      <c r="I161" s="11" t="s">
        <v>93</v>
      </c>
      <c r="J161" s="11" t="s">
        <v>93</v>
      </c>
      <c r="K161" s="11" t="s">
        <v>474</v>
      </c>
      <c r="L161" s="11" t="s">
        <v>61</v>
      </c>
      <c r="M161" s="11" t="s">
        <v>302</v>
      </c>
      <c r="N161" s="11" t="s">
        <v>50</v>
      </c>
      <c r="O161" s="0" t="s">
        <v>593</v>
      </c>
      <c r="P161" s="0" t="s">
        <v>51</v>
      </c>
      <c r="X161" s="0" t="s">
        <v>52</v>
      </c>
      <c r="AB161" s="0" t="s">
        <v>53</v>
      </c>
      <c r="AE161" s="0" t="s">
        <v>52</v>
      </c>
      <c r="AF161" s="0" t="s">
        <v>27</v>
      </c>
    </row>
    <row r="162" customFormat="false" ht="12.75" hidden="false" customHeight="true" outlineLevel="0" collapsed="false">
      <c r="D162" s="14" t="s">
        <v>594</v>
      </c>
      <c r="E162" s="14"/>
      <c r="F162" s="14"/>
      <c r="G162" s="11" t="s">
        <v>595</v>
      </c>
      <c r="H162" s="11" t="s">
        <v>596</v>
      </c>
      <c r="I162" s="11" t="s">
        <v>69</v>
      </c>
      <c r="J162" s="11" t="s">
        <v>70</v>
      </c>
      <c r="K162" s="11" t="s">
        <v>474</v>
      </c>
      <c r="L162" s="11" t="s">
        <v>61</v>
      </c>
      <c r="M162" s="11" t="s">
        <v>302</v>
      </c>
      <c r="N162" s="11" t="s">
        <v>50</v>
      </c>
      <c r="O162" s="15" t="s">
        <v>597</v>
      </c>
      <c r="P162" s="0" t="s">
        <v>51</v>
      </c>
      <c r="X162" s="0" t="s">
        <v>52</v>
      </c>
      <c r="AB162" s="0" t="s">
        <v>53</v>
      </c>
      <c r="AE162" s="0" t="s">
        <v>52</v>
      </c>
      <c r="AF162" s="0" t="s">
        <v>27</v>
      </c>
    </row>
    <row r="163" customFormat="false" ht="12.75" hidden="false" customHeight="true" outlineLevel="0" collapsed="false">
      <c r="D163" s="14" t="s">
        <v>598</v>
      </c>
      <c r="E163" s="14"/>
      <c r="F163" s="14"/>
      <c r="G163" s="11" t="s">
        <v>599</v>
      </c>
      <c r="H163" s="11" t="s">
        <v>600</v>
      </c>
      <c r="I163" s="11" t="s">
        <v>93</v>
      </c>
      <c r="J163" s="11" t="s">
        <v>93</v>
      </c>
      <c r="K163" s="11" t="s">
        <v>474</v>
      </c>
      <c r="L163" s="11" t="s">
        <v>61</v>
      </c>
      <c r="M163" s="11" t="s">
        <v>302</v>
      </c>
      <c r="N163" s="11" t="s">
        <v>50</v>
      </c>
      <c r="O163" s="0" t="s">
        <v>601</v>
      </c>
      <c r="P163" s="0" t="s">
        <v>51</v>
      </c>
      <c r="X163" s="0" t="s">
        <v>52</v>
      </c>
      <c r="AB163" s="0" t="s">
        <v>53</v>
      </c>
      <c r="AE163" s="0" t="s">
        <v>52</v>
      </c>
      <c r="AF163" s="0" t="s">
        <v>27</v>
      </c>
    </row>
    <row r="164" customFormat="false" ht="12.75" hidden="false" customHeight="true" outlineLevel="0" collapsed="false">
      <c r="D164" s="14" t="s">
        <v>602</v>
      </c>
      <c r="E164" s="14"/>
      <c r="F164" s="14"/>
      <c r="G164" s="11" t="s">
        <v>603</v>
      </c>
      <c r="H164" s="11" t="s">
        <v>604</v>
      </c>
      <c r="I164" s="11" t="s">
        <v>93</v>
      </c>
      <c r="J164" s="11" t="s">
        <v>93</v>
      </c>
      <c r="K164" s="11" t="s">
        <v>474</v>
      </c>
      <c r="L164" s="11" t="s">
        <v>61</v>
      </c>
      <c r="M164" s="11" t="s">
        <v>302</v>
      </c>
      <c r="N164" s="11" t="s">
        <v>50</v>
      </c>
      <c r="O164" s="0" t="s">
        <v>605</v>
      </c>
      <c r="P164" s="0" t="s">
        <v>51</v>
      </c>
      <c r="X164" s="0" t="s">
        <v>52</v>
      </c>
      <c r="AB164" s="0" t="s">
        <v>53</v>
      </c>
      <c r="AE164" s="0" t="s">
        <v>52</v>
      </c>
      <c r="AF164" s="0" t="s">
        <v>27</v>
      </c>
    </row>
    <row r="165" customFormat="false" ht="12.75" hidden="false" customHeight="true" outlineLevel="0" collapsed="false">
      <c r="C165" s="13" t="s">
        <v>606</v>
      </c>
      <c r="D165" s="13"/>
      <c r="E165" s="13"/>
      <c r="F165" s="13"/>
      <c r="G165" s="11"/>
      <c r="H165" s="11" t="s">
        <v>607</v>
      </c>
      <c r="I165" s="11"/>
      <c r="J165" s="11"/>
      <c r="K165" s="11"/>
      <c r="L165" s="11"/>
      <c r="M165" s="11"/>
      <c r="N165" s="11" t="s">
        <v>50</v>
      </c>
      <c r="P165" s="0" t="s">
        <v>51</v>
      </c>
      <c r="X165" s="0" t="s">
        <v>52</v>
      </c>
      <c r="AB165" s="0" t="s">
        <v>53</v>
      </c>
      <c r="AE165" s="0" t="s">
        <v>52</v>
      </c>
      <c r="AF165" s="0" t="s">
        <v>27</v>
      </c>
    </row>
    <row r="166" customFormat="false" ht="12.75" hidden="false" customHeight="true" outlineLevel="0" collapsed="false">
      <c r="D166" s="14" t="s">
        <v>608</v>
      </c>
      <c r="E166" s="14"/>
      <c r="F166" s="14"/>
      <c r="G166" s="11" t="s">
        <v>609</v>
      </c>
      <c r="H166" s="11" t="s">
        <v>610</v>
      </c>
      <c r="I166" s="11"/>
      <c r="J166" s="11"/>
      <c r="K166" s="11"/>
      <c r="L166" s="11" t="s">
        <v>61</v>
      </c>
      <c r="M166" s="11" t="s">
        <v>525</v>
      </c>
      <c r="N166" s="11" t="s">
        <v>50</v>
      </c>
      <c r="O166" s="15" t="s">
        <v>611</v>
      </c>
      <c r="P166" s="0" t="s">
        <v>51</v>
      </c>
      <c r="X166" s="0" t="s">
        <v>52</v>
      </c>
      <c r="AB166" s="0" t="s">
        <v>53</v>
      </c>
      <c r="AE166" s="0" t="s">
        <v>52</v>
      </c>
      <c r="AF166" s="0" t="s">
        <v>27</v>
      </c>
    </row>
    <row r="167" customFormat="false" ht="12.75" hidden="false" customHeight="true" outlineLevel="0" collapsed="false">
      <c r="D167" s="14" t="s">
        <v>612</v>
      </c>
      <c r="E167" s="14"/>
      <c r="F167" s="14"/>
      <c r="G167" s="11" t="s">
        <v>613</v>
      </c>
      <c r="H167" s="11" t="s">
        <v>614</v>
      </c>
      <c r="I167" s="11"/>
      <c r="J167" s="11"/>
      <c r="K167" s="11"/>
      <c r="L167" s="11" t="s">
        <v>61</v>
      </c>
      <c r="M167" s="11" t="s">
        <v>525</v>
      </c>
      <c r="N167" s="11" t="s">
        <v>50</v>
      </c>
      <c r="O167" s="15" t="s">
        <v>615</v>
      </c>
      <c r="P167" s="0" t="s">
        <v>51</v>
      </c>
      <c r="X167" s="0" t="s">
        <v>52</v>
      </c>
      <c r="AB167" s="0" t="s">
        <v>53</v>
      </c>
      <c r="AE167" s="0" t="s">
        <v>52</v>
      </c>
      <c r="AF167" s="0" t="s">
        <v>27</v>
      </c>
    </row>
    <row r="168" customFormat="false" ht="12.75" hidden="false" customHeight="true" outlineLevel="0" collapsed="false">
      <c r="D168" s="14" t="s">
        <v>616</v>
      </c>
      <c r="E168" s="14"/>
      <c r="F168" s="14"/>
      <c r="G168" s="11" t="s">
        <v>617</v>
      </c>
      <c r="H168" s="11" t="s">
        <v>618</v>
      </c>
      <c r="I168" s="11"/>
      <c r="J168" s="11"/>
      <c r="K168" s="11"/>
      <c r="L168" s="11" t="s">
        <v>61</v>
      </c>
      <c r="M168" s="11" t="s">
        <v>525</v>
      </c>
      <c r="N168" s="11" t="s">
        <v>50</v>
      </c>
      <c r="O168" s="0" t="s">
        <v>619</v>
      </c>
      <c r="P168" s="0" t="s">
        <v>51</v>
      </c>
      <c r="X168" s="0" t="s">
        <v>52</v>
      </c>
      <c r="AB168" s="0" t="s">
        <v>53</v>
      </c>
      <c r="AE168" s="0" t="s">
        <v>52</v>
      </c>
      <c r="AF168" s="0" t="s">
        <v>27</v>
      </c>
    </row>
    <row r="169" customFormat="false" ht="12.75" hidden="false" customHeight="true" outlineLevel="0" collapsed="false">
      <c r="D169" s="14" t="s">
        <v>620</v>
      </c>
      <c r="E169" s="14"/>
      <c r="F169" s="14"/>
      <c r="G169" s="11" t="s">
        <v>621</v>
      </c>
      <c r="H169" s="11" t="s">
        <v>622</v>
      </c>
      <c r="I169" s="11"/>
      <c r="J169" s="11"/>
      <c r="K169" s="11"/>
      <c r="L169" s="11" t="s">
        <v>61</v>
      </c>
      <c r="M169" s="11" t="s">
        <v>525</v>
      </c>
      <c r="N169" s="11" t="s">
        <v>50</v>
      </c>
      <c r="O169" s="0" t="s">
        <v>623</v>
      </c>
      <c r="P169" s="0" t="s">
        <v>51</v>
      </c>
      <c r="X169" s="0" t="s">
        <v>52</v>
      </c>
      <c r="AB169" s="0" t="s">
        <v>53</v>
      </c>
      <c r="AE169" s="0" t="s">
        <v>52</v>
      </c>
      <c r="AF169" s="0" t="s">
        <v>27</v>
      </c>
    </row>
    <row r="170" customFormat="false" ht="12.75" hidden="false" customHeight="true" outlineLevel="0" collapsed="false">
      <c r="C170" s="13" t="s">
        <v>624</v>
      </c>
      <c r="D170" s="13"/>
      <c r="E170" s="13"/>
      <c r="F170" s="13"/>
      <c r="G170" s="11"/>
      <c r="H170" s="11" t="s">
        <v>625</v>
      </c>
      <c r="I170" s="11"/>
      <c r="J170" s="11"/>
      <c r="K170" s="11"/>
      <c r="L170" s="11"/>
      <c r="M170" s="11"/>
      <c r="N170" s="11" t="s">
        <v>50</v>
      </c>
      <c r="P170" s="0" t="s">
        <v>51</v>
      </c>
      <c r="X170" s="0" t="s">
        <v>52</v>
      </c>
      <c r="AB170" s="0" t="s">
        <v>53</v>
      </c>
      <c r="AE170" s="0" t="s">
        <v>52</v>
      </c>
      <c r="AF170" s="0" t="s">
        <v>27</v>
      </c>
    </row>
    <row r="171" customFormat="false" ht="12.75" hidden="false" customHeight="true" outlineLevel="0" collapsed="false">
      <c r="D171" s="14" t="s">
        <v>626</v>
      </c>
      <c r="E171" s="14"/>
      <c r="F171" s="14"/>
      <c r="G171" s="11" t="s">
        <v>627</v>
      </c>
      <c r="H171" s="11" t="s">
        <v>628</v>
      </c>
      <c r="I171" s="11"/>
      <c r="J171" s="11"/>
      <c r="K171" s="11"/>
      <c r="L171" s="11" t="s">
        <v>61</v>
      </c>
      <c r="M171" s="11" t="s">
        <v>525</v>
      </c>
      <c r="N171" s="11" t="s">
        <v>50</v>
      </c>
      <c r="O171" s="15" t="s">
        <v>629</v>
      </c>
      <c r="P171" s="0" t="s">
        <v>51</v>
      </c>
      <c r="X171" s="0" t="s">
        <v>52</v>
      </c>
      <c r="AB171" s="0" t="s">
        <v>53</v>
      </c>
      <c r="AE171" s="0" t="s">
        <v>52</v>
      </c>
      <c r="AF171" s="0" t="s">
        <v>27</v>
      </c>
    </row>
    <row r="172" customFormat="false" ht="12.75" hidden="false" customHeight="true" outlineLevel="0" collapsed="false">
      <c r="D172" s="14" t="s">
        <v>630</v>
      </c>
      <c r="E172" s="14"/>
      <c r="F172" s="14"/>
      <c r="G172" s="11" t="s">
        <v>631</v>
      </c>
      <c r="H172" s="11" t="s">
        <v>632</v>
      </c>
      <c r="I172" s="11"/>
      <c r="J172" s="11"/>
      <c r="K172" s="11"/>
      <c r="L172" s="11" t="s">
        <v>61</v>
      </c>
      <c r="M172" s="11" t="s">
        <v>525</v>
      </c>
      <c r="N172" s="11" t="s">
        <v>50</v>
      </c>
      <c r="O172" s="15" t="s">
        <v>633</v>
      </c>
      <c r="P172" s="0" t="s">
        <v>51</v>
      </c>
      <c r="X172" s="0" t="s">
        <v>52</v>
      </c>
      <c r="AB172" s="0" t="s">
        <v>53</v>
      </c>
      <c r="AE172" s="0" t="s">
        <v>52</v>
      </c>
      <c r="AF172" s="0" t="s">
        <v>27</v>
      </c>
    </row>
    <row r="173" customFormat="false" ht="12.75" hidden="false" customHeight="true" outlineLevel="0" collapsed="false">
      <c r="D173" s="14" t="s">
        <v>634</v>
      </c>
      <c r="E173" s="14"/>
      <c r="F173" s="14"/>
      <c r="G173" s="11" t="s">
        <v>635</v>
      </c>
      <c r="H173" s="11" t="s">
        <v>636</v>
      </c>
      <c r="I173" s="11"/>
      <c r="J173" s="11"/>
      <c r="K173" s="11"/>
      <c r="L173" s="11" t="s">
        <v>61</v>
      </c>
      <c r="M173" s="11" t="s">
        <v>525</v>
      </c>
      <c r="N173" s="11" t="s">
        <v>50</v>
      </c>
      <c r="O173" s="0" t="s">
        <v>637</v>
      </c>
      <c r="P173" s="0" t="s">
        <v>51</v>
      </c>
      <c r="X173" s="0" t="s">
        <v>52</v>
      </c>
      <c r="AB173" s="0" t="s">
        <v>53</v>
      </c>
      <c r="AE173" s="0" t="s">
        <v>52</v>
      </c>
      <c r="AF173" s="0" t="s">
        <v>27</v>
      </c>
    </row>
    <row r="174" customFormat="false" ht="12.75" hidden="false" customHeight="true" outlineLevel="0" collapsed="false">
      <c r="D174" s="14" t="s">
        <v>638</v>
      </c>
      <c r="E174" s="14"/>
      <c r="F174" s="14"/>
      <c r="G174" s="11" t="s">
        <v>639</v>
      </c>
      <c r="H174" s="11" t="s">
        <v>640</v>
      </c>
      <c r="I174" s="11"/>
      <c r="J174" s="11"/>
      <c r="K174" s="11"/>
      <c r="L174" s="11" t="s">
        <v>61</v>
      </c>
      <c r="M174" s="11" t="s">
        <v>525</v>
      </c>
      <c r="N174" s="11" t="s">
        <v>50</v>
      </c>
      <c r="O174" s="0" t="s">
        <v>641</v>
      </c>
      <c r="P174" s="0" t="s">
        <v>51</v>
      </c>
      <c r="X174" s="0" t="s">
        <v>52</v>
      </c>
      <c r="AB174" s="0" t="s">
        <v>53</v>
      </c>
      <c r="AE174" s="0" t="s">
        <v>52</v>
      </c>
      <c r="AF174" s="0" t="s">
        <v>27</v>
      </c>
    </row>
    <row r="175" customFormat="false" ht="12.75" hidden="false" customHeight="true" outlineLevel="0" collapsed="false">
      <c r="C175" s="13" t="s">
        <v>642</v>
      </c>
      <c r="D175" s="13"/>
      <c r="E175" s="13"/>
      <c r="F175" s="13"/>
      <c r="G175" s="11"/>
      <c r="H175" s="11" t="s">
        <v>643</v>
      </c>
      <c r="I175" s="11"/>
      <c r="J175" s="11"/>
      <c r="K175" s="11"/>
      <c r="L175" s="11"/>
      <c r="M175" s="11"/>
      <c r="N175" s="11" t="s">
        <v>50</v>
      </c>
      <c r="P175" s="0" t="s">
        <v>51</v>
      </c>
      <c r="X175" s="0" t="s">
        <v>52</v>
      </c>
      <c r="AB175" s="0" t="s">
        <v>53</v>
      </c>
      <c r="AE175" s="0" t="s">
        <v>52</v>
      </c>
      <c r="AF175" s="0" t="s">
        <v>27</v>
      </c>
    </row>
    <row r="176" customFormat="false" ht="12.75" hidden="false" customHeight="true" outlineLevel="0" collapsed="false">
      <c r="D176" s="14" t="s">
        <v>644</v>
      </c>
      <c r="E176" s="14"/>
      <c r="F176" s="14"/>
      <c r="G176" s="11" t="s">
        <v>645</v>
      </c>
      <c r="H176" s="11" t="s">
        <v>646</v>
      </c>
      <c r="I176" s="11"/>
      <c r="J176" s="11"/>
      <c r="K176" s="11"/>
      <c r="L176" s="11" t="s">
        <v>61</v>
      </c>
      <c r="M176" s="11"/>
      <c r="N176" s="11" t="s">
        <v>50</v>
      </c>
      <c r="O176" s="0" t="s">
        <v>647</v>
      </c>
      <c r="P176" s="0" t="s">
        <v>51</v>
      </c>
      <c r="X176" s="0" t="s">
        <v>52</v>
      </c>
      <c r="AB176" s="0" t="s">
        <v>53</v>
      </c>
      <c r="AE176" s="0" t="s">
        <v>52</v>
      </c>
      <c r="AF176" s="0" t="s">
        <v>27</v>
      </c>
    </row>
    <row r="177" customFormat="false" ht="12.75" hidden="false" customHeight="true" outlineLevel="0" collapsed="false">
      <c r="D177" s="14" t="s">
        <v>648</v>
      </c>
      <c r="E177" s="14"/>
      <c r="F177" s="14"/>
      <c r="G177" s="11" t="s">
        <v>649</v>
      </c>
      <c r="H177" s="11" t="s">
        <v>650</v>
      </c>
      <c r="I177" s="11"/>
      <c r="J177" s="11"/>
      <c r="K177" s="11"/>
      <c r="L177" s="11" t="s">
        <v>61</v>
      </c>
      <c r="M177" s="11"/>
      <c r="N177" s="11" t="s">
        <v>50</v>
      </c>
      <c r="O177" s="0" t="s">
        <v>651</v>
      </c>
      <c r="P177" s="0" t="s">
        <v>51</v>
      </c>
      <c r="X177" s="0" t="s">
        <v>52</v>
      </c>
      <c r="AB177" s="0" t="s">
        <v>53</v>
      </c>
      <c r="AE177" s="0" t="s">
        <v>52</v>
      </c>
      <c r="AF177" s="0" t="s">
        <v>27</v>
      </c>
    </row>
    <row r="178" customFormat="false" ht="12.75" hidden="false" customHeight="true" outlineLevel="0" collapsed="false">
      <c r="C178" s="13" t="s">
        <v>652</v>
      </c>
      <c r="D178" s="13"/>
      <c r="E178" s="13"/>
      <c r="F178" s="13"/>
      <c r="G178" s="11"/>
      <c r="H178" s="11" t="s">
        <v>653</v>
      </c>
      <c r="I178" s="11"/>
      <c r="J178" s="11"/>
      <c r="K178" s="11"/>
      <c r="L178" s="11"/>
      <c r="M178" s="11"/>
      <c r="N178" s="11" t="s">
        <v>50</v>
      </c>
      <c r="P178" s="0" t="s">
        <v>51</v>
      </c>
      <c r="X178" s="0" t="s">
        <v>52</v>
      </c>
      <c r="AB178" s="0" t="s">
        <v>53</v>
      </c>
      <c r="AE178" s="0" t="s">
        <v>52</v>
      </c>
      <c r="AF178" s="0" t="s">
        <v>27</v>
      </c>
    </row>
    <row r="179" customFormat="false" ht="12.75" hidden="false" customHeight="true" outlineLevel="0" collapsed="false">
      <c r="D179" s="14" t="s">
        <v>654</v>
      </c>
      <c r="E179" s="14"/>
      <c r="F179" s="14"/>
      <c r="G179" s="11" t="s">
        <v>645</v>
      </c>
      <c r="H179" s="11" t="s">
        <v>655</v>
      </c>
      <c r="I179" s="11"/>
      <c r="J179" s="11"/>
      <c r="K179" s="11"/>
      <c r="L179" s="11" t="s">
        <v>61</v>
      </c>
      <c r="M179" s="11"/>
      <c r="N179" s="11" t="s">
        <v>50</v>
      </c>
      <c r="O179" s="0" t="s">
        <v>656</v>
      </c>
      <c r="P179" s="0" t="s">
        <v>51</v>
      </c>
      <c r="X179" s="0" t="s">
        <v>52</v>
      </c>
      <c r="AB179" s="0" t="s">
        <v>53</v>
      </c>
      <c r="AE179" s="0" t="s">
        <v>52</v>
      </c>
      <c r="AF179" s="0" t="s">
        <v>27</v>
      </c>
    </row>
    <row r="180" customFormat="false" ht="12.75" hidden="false" customHeight="true" outlineLevel="0" collapsed="false">
      <c r="D180" s="14" t="s">
        <v>657</v>
      </c>
      <c r="E180" s="14"/>
      <c r="F180" s="14"/>
      <c r="G180" s="11" t="s">
        <v>658</v>
      </c>
      <c r="H180" s="11" t="s">
        <v>659</v>
      </c>
      <c r="I180" s="11"/>
      <c r="J180" s="11"/>
      <c r="K180" s="11"/>
      <c r="L180" s="11" t="s">
        <v>61</v>
      </c>
      <c r="M180" s="11"/>
      <c r="N180" s="11" t="s">
        <v>50</v>
      </c>
      <c r="O180" s="0" t="s">
        <v>660</v>
      </c>
      <c r="P180" s="0" t="s">
        <v>51</v>
      </c>
      <c r="X180" s="0" t="s">
        <v>52</v>
      </c>
      <c r="AB180" s="0" t="s">
        <v>53</v>
      </c>
      <c r="AE180" s="0" t="s">
        <v>52</v>
      </c>
      <c r="AF180" s="0" t="s">
        <v>27</v>
      </c>
    </row>
    <row r="181" customFormat="false" ht="12.75" hidden="false" customHeight="true" outlineLevel="0" collapsed="false">
      <c r="C181" s="13" t="s">
        <v>661</v>
      </c>
      <c r="D181" s="13"/>
      <c r="E181" s="13"/>
      <c r="F181" s="13"/>
      <c r="G181" s="11"/>
      <c r="H181" s="11" t="s">
        <v>662</v>
      </c>
      <c r="I181" s="11"/>
      <c r="J181" s="11"/>
      <c r="K181" s="11"/>
      <c r="L181" s="11"/>
      <c r="M181" s="11"/>
      <c r="N181" s="11" t="s">
        <v>50</v>
      </c>
      <c r="P181" s="0" t="s">
        <v>296</v>
      </c>
      <c r="X181" s="0" t="s">
        <v>52</v>
      </c>
      <c r="AB181" s="0" t="s">
        <v>53</v>
      </c>
      <c r="AE181" s="0" t="s">
        <v>50</v>
      </c>
    </row>
    <row r="182" customFormat="false" ht="12.75" hidden="false" customHeight="true" outlineLevel="0" collapsed="false">
      <c r="D182" s="14" t="s">
        <v>663</v>
      </c>
      <c r="E182" s="14"/>
      <c r="F182" s="14"/>
      <c r="G182" s="11" t="s">
        <v>664</v>
      </c>
      <c r="H182" s="11" t="s">
        <v>665</v>
      </c>
      <c r="I182" s="11" t="s">
        <v>666</v>
      </c>
      <c r="J182" s="11"/>
      <c r="K182" s="11" t="s">
        <v>60</v>
      </c>
      <c r="L182" s="11" t="s">
        <v>61</v>
      </c>
      <c r="M182" s="11"/>
      <c r="N182" s="11" t="s">
        <v>50</v>
      </c>
      <c r="P182" s="0" t="s">
        <v>296</v>
      </c>
      <c r="X182" s="0" t="s">
        <v>52</v>
      </c>
      <c r="AB182" s="0" t="s">
        <v>53</v>
      </c>
      <c r="AE182" s="0" t="s">
        <v>50</v>
      </c>
    </row>
    <row r="183" customFormat="false" ht="12.75" hidden="false" customHeight="true" outlineLevel="0" collapsed="false">
      <c r="E183" s="17" t="s">
        <v>667</v>
      </c>
      <c r="F183" s="17"/>
      <c r="G183" s="11" t="s">
        <v>664</v>
      </c>
      <c r="H183" s="11" t="s">
        <v>668</v>
      </c>
      <c r="I183" s="11" t="s">
        <v>666</v>
      </c>
      <c r="J183" s="11"/>
      <c r="K183" s="11" t="s">
        <v>60</v>
      </c>
      <c r="L183" s="11" t="s">
        <v>61</v>
      </c>
      <c r="M183" s="11"/>
      <c r="N183" s="11" t="s">
        <v>50</v>
      </c>
      <c r="P183" s="0" t="s">
        <v>296</v>
      </c>
      <c r="X183" s="0" t="s">
        <v>52</v>
      </c>
      <c r="AB183" s="0" t="s">
        <v>53</v>
      </c>
      <c r="AE183" s="0" t="s">
        <v>50</v>
      </c>
    </row>
    <row r="184" customFormat="false" ht="12.75" hidden="false" customHeight="false" outlineLevel="0" collapsed="false">
      <c r="F184" s="18" t="s">
        <v>669</v>
      </c>
      <c r="G184" s="11" t="s">
        <v>670</v>
      </c>
      <c r="H184" s="11" t="s">
        <v>671</v>
      </c>
      <c r="I184" s="11" t="s">
        <v>672</v>
      </c>
      <c r="J184" s="11" t="s">
        <v>672</v>
      </c>
      <c r="K184" s="11" t="s">
        <v>474</v>
      </c>
      <c r="L184" s="11" t="s">
        <v>61</v>
      </c>
      <c r="M184" s="11" t="s">
        <v>71</v>
      </c>
      <c r="N184" s="11" t="s">
        <v>52</v>
      </c>
      <c r="P184" s="0" t="s">
        <v>296</v>
      </c>
      <c r="X184" s="0" t="s">
        <v>52</v>
      </c>
      <c r="AB184" s="0" t="s">
        <v>53</v>
      </c>
      <c r="AE184" s="0" t="s">
        <v>50</v>
      </c>
    </row>
    <row r="185" customFormat="false" ht="12.75" hidden="false" customHeight="false" outlineLevel="0" collapsed="false">
      <c r="F185" s="18" t="s">
        <v>673</v>
      </c>
      <c r="G185" s="11" t="s">
        <v>674</v>
      </c>
      <c r="H185" s="11" t="s">
        <v>675</v>
      </c>
      <c r="I185" s="11" t="s">
        <v>676</v>
      </c>
      <c r="J185" s="11" t="s">
        <v>676</v>
      </c>
      <c r="K185" s="11" t="s">
        <v>474</v>
      </c>
      <c r="L185" s="11" t="s">
        <v>61</v>
      </c>
      <c r="M185" s="11" t="s">
        <v>71</v>
      </c>
      <c r="N185" s="11" t="s">
        <v>50</v>
      </c>
      <c r="P185" s="0" t="s">
        <v>296</v>
      </c>
      <c r="X185" s="0" t="s">
        <v>52</v>
      </c>
      <c r="AB185" s="0" t="s">
        <v>53</v>
      </c>
      <c r="AE185" s="0" t="s">
        <v>50</v>
      </c>
    </row>
    <row r="186" customFormat="false" ht="12.75" hidden="false" customHeight="false" outlineLevel="0" collapsed="false">
      <c r="F186" s="18" t="s">
        <v>677</v>
      </c>
      <c r="G186" s="11" t="s">
        <v>678</v>
      </c>
      <c r="H186" s="11" t="s">
        <v>679</v>
      </c>
      <c r="I186" s="11" t="s">
        <v>676</v>
      </c>
      <c r="J186" s="11" t="s">
        <v>676</v>
      </c>
      <c r="K186" s="11" t="s">
        <v>474</v>
      </c>
      <c r="L186" s="11" t="s">
        <v>61</v>
      </c>
      <c r="M186" s="11" t="s">
        <v>71</v>
      </c>
      <c r="N186" s="11" t="s">
        <v>50</v>
      </c>
      <c r="P186" s="0" t="s">
        <v>296</v>
      </c>
      <c r="X186" s="0" t="s">
        <v>52</v>
      </c>
      <c r="AB186" s="0" t="s">
        <v>53</v>
      </c>
      <c r="AE186" s="0" t="s">
        <v>50</v>
      </c>
    </row>
    <row r="187" customFormat="false" ht="12.75" hidden="false" customHeight="true" outlineLevel="0" collapsed="false">
      <c r="C187" s="13" t="s">
        <v>680</v>
      </c>
      <c r="D187" s="13"/>
      <c r="E187" s="13"/>
      <c r="F187" s="13"/>
      <c r="G187" s="11"/>
      <c r="H187" s="11" t="s">
        <v>681</v>
      </c>
      <c r="I187" s="11"/>
      <c r="J187" s="11"/>
      <c r="K187" s="11"/>
      <c r="L187" s="11"/>
      <c r="M187" s="11"/>
      <c r="N187" s="11" t="s">
        <v>50</v>
      </c>
      <c r="P187" s="0" t="s">
        <v>296</v>
      </c>
      <c r="X187" s="0" t="s">
        <v>52</v>
      </c>
      <c r="AB187" s="0" t="s">
        <v>53</v>
      </c>
      <c r="AE187" s="0" t="s">
        <v>50</v>
      </c>
    </row>
    <row r="188" customFormat="false" ht="12.75" hidden="false" customHeight="true" outlineLevel="0" collapsed="false">
      <c r="D188" s="14" t="s">
        <v>682</v>
      </c>
      <c r="E188" s="14"/>
      <c r="F188" s="14"/>
      <c r="G188" s="11" t="s">
        <v>683</v>
      </c>
      <c r="H188" s="11" t="s">
        <v>684</v>
      </c>
      <c r="I188" s="11"/>
      <c r="J188" s="11"/>
      <c r="K188" s="11"/>
      <c r="L188" s="11" t="s">
        <v>61</v>
      </c>
      <c r="M188" s="11" t="s">
        <v>525</v>
      </c>
      <c r="N188" s="11" t="s">
        <v>50</v>
      </c>
      <c r="P188" s="0" t="s">
        <v>296</v>
      </c>
      <c r="X188" s="0" t="s">
        <v>52</v>
      </c>
      <c r="AB188" s="0" t="s">
        <v>53</v>
      </c>
      <c r="AE188" s="0" t="s">
        <v>50</v>
      </c>
    </row>
    <row r="189" customFormat="false" ht="12.75" hidden="false" customHeight="true" outlineLevel="0" collapsed="false">
      <c r="D189" s="14" t="s">
        <v>685</v>
      </c>
      <c r="E189" s="14"/>
      <c r="F189" s="14"/>
      <c r="G189" s="11" t="s">
        <v>686</v>
      </c>
      <c r="H189" s="11" t="s">
        <v>687</v>
      </c>
      <c r="I189" s="11"/>
      <c r="J189" s="11"/>
      <c r="K189" s="11"/>
      <c r="L189" s="11" t="s">
        <v>61</v>
      </c>
      <c r="M189" s="11" t="s">
        <v>525</v>
      </c>
      <c r="N189" s="11" t="s">
        <v>50</v>
      </c>
      <c r="P189" s="0" t="s">
        <v>296</v>
      </c>
      <c r="X189" s="0" t="s">
        <v>52</v>
      </c>
      <c r="AB189" s="0" t="s">
        <v>53</v>
      </c>
      <c r="AE189" s="0" t="s">
        <v>50</v>
      </c>
    </row>
    <row r="190" customFormat="false" ht="12.75" hidden="false" customHeight="true" outlineLevel="0" collapsed="false">
      <c r="D190" s="14" t="s">
        <v>688</v>
      </c>
      <c r="E190" s="14"/>
      <c r="F190" s="14"/>
      <c r="G190" s="11" t="s">
        <v>689</v>
      </c>
      <c r="H190" s="11" t="s">
        <v>690</v>
      </c>
      <c r="I190" s="11"/>
      <c r="J190" s="11"/>
      <c r="K190" s="11"/>
      <c r="L190" s="11" t="s">
        <v>61</v>
      </c>
      <c r="M190" s="11" t="s">
        <v>525</v>
      </c>
      <c r="N190" s="11" t="s">
        <v>50</v>
      </c>
      <c r="P190" s="0" t="s">
        <v>296</v>
      </c>
      <c r="X190" s="0" t="s">
        <v>52</v>
      </c>
      <c r="AB190" s="0" t="s">
        <v>53</v>
      </c>
      <c r="AE190" s="0" t="s">
        <v>50</v>
      </c>
    </row>
    <row r="191" customFormat="false" ht="12.75" hidden="false" customHeight="true" outlineLevel="0" collapsed="false">
      <c r="D191" s="14" t="s">
        <v>691</v>
      </c>
      <c r="E191" s="14"/>
      <c r="F191" s="14"/>
      <c r="G191" s="11" t="s">
        <v>692</v>
      </c>
      <c r="H191" s="11" t="s">
        <v>693</v>
      </c>
      <c r="I191" s="11"/>
      <c r="J191" s="11"/>
      <c r="K191" s="11"/>
      <c r="L191" s="11" t="s">
        <v>61</v>
      </c>
      <c r="M191" s="11" t="s">
        <v>525</v>
      </c>
      <c r="N191" s="11" t="s">
        <v>50</v>
      </c>
      <c r="P191" s="0" t="s">
        <v>296</v>
      </c>
      <c r="X191" s="0" t="s">
        <v>52</v>
      </c>
      <c r="AB191" s="0" t="s">
        <v>53</v>
      </c>
      <c r="AE191" s="0" t="s">
        <v>50</v>
      </c>
    </row>
    <row r="192" customFormat="false" ht="12.75" hidden="false" customHeight="true" outlineLevel="0" collapsed="false">
      <c r="C192" s="13" t="s">
        <v>694</v>
      </c>
      <c r="D192" s="13"/>
      <c r="E192" s="13"/>
      <c r="F192" s="13"/>
      <c r="G192" s="11"/>
      <c r="H192" s="11" t="s">
        <v>695</v>
      </c>
      <c r="I192" s="11"/>
      <c r="J192" s="11"/>
      <c r="K192" s="11"/>
      <c r="L192" s="11"/>
      <c r="M192" s="11"/>
      <c r="N192" s="11" t="s">
        <v>50</v>
      </c>
      <c r="P192" s="0" t="s">
        <v>296</v>
      </c>
      <c r="X192" s="0" t="s">
        <v>52</v>
      </c>
      <c r="AB192" s="0" t="s">
        <v>53</v>
      </c>
      <c r="AE192" s="0" t="s">
        <v>50</v>
      </c>
    </row>
    <row r="193" customFormat="false" ht="12.75" hidden="false" customHeight="true" outlineLevel="0" collapsed="false">
      <c r="D193" s="14" t="s">
        <v>696</v>
      </c>
      <c r="E193" s="14"/>
      <c r="F193" s="14"/>
      <c r="G193" s="11" t="s">
        <v>697</v>
      </c>
      <c r="H193" s="11" t="s">
        <v>698</v>
      </c>
      <c r="I193" s="11"/>
      <c r="J193" s="11"/>
      <c r="K193" s="11"/>
      <c r="L193" s="11" t="s">
        <v>61</v>
      </c>
      <c r="M193" s="11"/>
      <c r="N193" s="11" t="s">
        <v>50</v>
      </c>
      <c r="P193" s="0" t="s">
        <v>296</v>
      </c>
      <c r="X193" s="0" t="s">
        <v>52</v>
      </c>
      <c r="AB193" s="0" t="s">
        <v>53</v>
      </c>
      <c r="AE193" s="0" t="s">
        <v>50</v>
      </c>
    </row>
    <row r="194" customFormat="false" ht="12.75" hidden="false" customHeight="true" outlineLevel="0" collapsed="false">
      <c r="D194" s="14" t="s">
        <v>699</v>
      </c>
      <c r="E194" s="14"/>
      <c r="F194" s="14"/>
      <c r="G194" s="11" t="s">
        <v>700</v>
      </c>
      <c r="H194" s="11" t="s">
        <v>701</v>
      </c>
      <c r="I194" s="11"/>
      <c r="J194" s="11"/>
      <c r="K194" s="11"/>
      <c r="L194" s="11" t="s">
        <v>61</v>
      </c>
      <c r="M194" s="11"/>
      <c r="N194" s="11" t="s">
        <v>50</v>
      </c>
      <c r="P194" s="0" t="s">
        <v>296</v>
      </c>
      <c r="X194" s="0" t="s">
        <v>52</v>
      </c>
      <c r="AB194" s="0" t="s">
        <v>53</v>
      </c>
      <c r="AE194" s="0" t="s">
        <v>50</v>
      </c>
    </row>
    <row r="195" customFormat="false" ht="12.75" hidden="false" customHeight="true" outlineLevel="0" collapsed="false">
      <c r="C195" s="13" t="s">
        <v>702</v>
      </c>
      <c r="D195" s="13"/>
      <c r="E195" s="13"/>
      <c r="F195" s="13"/>
      <c r="G195" s="11"/>
      <c r="H195" s="11" t="s">
        <v>703</v>
      </c>
      <c r="I195" s="11"/>
      <c r="J195" s="11"/>
      <c r="K195" s="11"/>
      <c r="L195" s="11"/>
      <c r="M195" s="11"/>
      <c r="N195" s="11" t="s">
        <v>50</v>
      </c>
      <c r="P195" s="0" t="s">
        <v>296</v>
      </c>
      <c r="X195" s="0" t="s">
        <v>52</v>
      </c>
      <c r="AB195" s="0" t="s">
        <v>53</v>
      </c>
      <c r="AE195" s="0" t="s">
        <v>50</v>
      </c>
    </row>
    <row r="196" customFormat="false" ht="12.75" hidden="false" customHeight="true" outlineLevel="0" collapsed="false">
      <c r="C196" s="13" t="s">
        <v>704</v>
      </c>
      <c r="D196" s="13"/>
      <c r="E196" s="13"/>
      <c r="F196" s="13"/>
      <c r="G196" s="11"/>
      <c r="H196" s="11" t="s">
        <v>705</v>
      </c>
      <c r="I196" s="11"/>
      <c r="J196" s="11"/>
      <c r="K196" s="11"/>
      <c r="L196" s="11"/>
      <c r="M196" s="11"/>
      <c r="N196" s="11" t="s">
        <v>50</v>
      </c>
      <c r="P196" s="0" t="s">
        <v>296</v>
      </c>
      <c r="X196" s="0" t="s">
        <v>52</v>
      </c>
      <c r="AB196" s="0" t="s">
        <v>53</v>
      </c>
      <c r="AE196" s="0" t="s">
        <v>50</v>
      </c>
    </row>
    <row r="197" customFormat="false" ht="12.75" hidden="false" customHeight="true" outlineLevel="0" collapsed="false">
      <c r="C197" s="13" t="s">
        <v>706</v>
      </c>
      <c r="D197" s="13"/>
      <c r="E197" s="13"/>
      <c r="F197" s="13"/>
      <c r="G197" s="11"/>
      <c r="H197" s="11" t="s">
        <v>707</v>
      </c>
      <c r="I197" s="11"/>
      <c r="J197" s="11"/>
      <c r="K197" s="11"/>
      <c r="L197" s="11"/>
      <c r="M197" s="11"/>
      <c r="N197" s="11" t="s">
        <v>50</v>
      </c>
      <c r="P197" s="0" t="s">
        <v>51</v>
      </c>
      <c r="X197" s="0" t="s">
        <v>52</v>
      </c>
      <c r="AB197" s="0" t="s">
        <v>53</v>
      </c>
      <c r="AE197" s="0" t="s">
        <v>52</v>
      </c>
      <c r="AF197" s="0" t="s">
        <v>27</v>
      </c>
    </row>
    <row r="198" customFormat="false" ht="12.75" hidden="false" customHeight="true" outlineLevel="0" collapsed="false">
      <c r="D198" s="14" t="s">
        <v>708</v>
      </c>
      <c r="E198" s="14"/>
      <c r="F198" s="14"/>
      <c r="G198" s="11"/>
      <c r="H198" s="11" t="s">
        <v>709</v>
      </c>
      <c r="I198" s="11"/>
      <c r="J198" s="11"/>
      <c r="K198" s="11"/>
      <c r="L198" s="11"/>
      <c r="M198" s="11"/>
      <c r="N198" s="11" t="s">
        <v>50</v>
      </c>
      <c r="P198" s="0" t="s">
        <v>51</v>
      </c>
      <c r="X198" s="0" t="s">
        <v>52</v>
      </c>
      <c r="AB198" s="0" t="s">
        <v>53</v>
      </c>
      <c r="AE198" s="0" t="s">
        <v>52</v>
      </c>
      <c r="AF198" s="0" t="s">
        <v>27</v>
      </c>
    </row>
    <row r="199" customFormat="false" ht="12.75" hidden="false" customHeight="true" outlineLevel="0" collapsed="false">
      <c r="E199" s="17" t="s">
        <v>710</v>
      </c>
      <c r="F199" s="17"/>
      <c r="G199" s="11" t="s">
        <v>711</v>
      </c>
      <c r="H199" s="11" t="s">
        <v>712</v>
      </c>
      <c r="I199" s="11"/>
      <c r="J199" s="11"/>
      <c r="K199" s="11"/>
      <c r="L199" s="11" t="s">
        <v>61</v>
      </c>
      <c r="M199" s="11" t="s">
        <v>525</v>
      </c>
      <c r="N199" s="11" t="s">
        <v>50</v>
      </c>
      <c r="O199" s="15" t="s">
        <v>713</v>
      </c>
      <c r="P199" s="0" t="s">
        <v>51</v>
      </c>
      <c r="X199" s="0" t="s">
        <v>52</v>
      </c>
      <c r="AB199" s="0" t="s">
        <v>53</v>
      </c>
      <c r="AE199" s="0" t="s">
        <v>50</v>
      </c>
    </row>
    <row r="200" customFormat="false" ht="12.75" hidden="false" customHeight="true" outlineLevel="0" collapsed="false">
      <c r="E200" s="17" t="s">
        <v>714</v>
      </c>
      <c r="F200" s="17"/>
      <c r="G200" s="11" t="s">
        <v>715</v>
      </c>
      <c r="H200" s="11" t="s">
        <v>716</v>
      </c>
      <c r="I200" s="11"/>
      <c r="J200" s="11"/>
      <c r="K200" s="11"/>
      <c r="L200" s="11" t="s">
        <v>61</v>
      </c>
      <c r="M200" s="11" t="s">
        <v>525</v>
      </c>
      <c r="N200" s="11" t="s">
        <v>50</v>
      </c>
      <c r="O200" s="15" t="s">
        <v>717</v>
      </c>
      <c r="P200" s="0" t="s">
        <v>51</v>
      </c>
      <c r="X200" s="0" t="s">
        <v>52</v>
      </c>
      <c r="AB200" s="0" t="s">
        <v>53</v>
      </c>
      <c r="AE200" s="0" t="s">
        <v>50</v>
      </c>
    </row>
    <row r="201" customFormat="false" ht="12.75" hidden="false" customHeight="true" outlineLevel="0" collapsed="false">
      <c r="E201" s="17" t="s">
        <v>718</v>
      </c>
      <c r="F201" s="17"/>
      <c r="G201" s="11" t="s">
        <v>719</v>
      </c>
      <c r="H201" s="11" t="s">
        <v>720</v>
      </c>
      <c r="I201" s="11"/>
      <c r="J201" s="11"/>
      <c r="K201" s="11"/>
      <c r="L201" s="11" t="s">
        <v>61</v>
      </c>
      <c r="M201" s="11" t="s">
        <v>525</v>
      </c>
      <c r="N201" s="11" t="s">
        <v>50</v>
      </c>
      <c r="O201" s="15" t="s">
        <v>721</v>
      </c>
      <c r="P201" s="0" t="s">
        <v>51</v>
      </c>
      <c r="X201" s="0" t="s">
        <v>52</v>
      </c>
      <c r="AB201" s="0" t="s">
        <v>53</v>
      </c>
      <c r="AE201" s="0" t="s">
        <v>50</v>
      </c>
    </row>
    <row r="202" customFormat="false" ht="12.75" hidden="false" customHeight="true" outlineLevel="0" collapsed="false">
      <c r="E202" s="17" t="s">
        <v>722</v>
      </c>
      <c r="F202" s="17"/>
      <c r="G202" s="11" t="s">
        <v>723</v>
      </c>
      <c r="H202" s="11" t="s">
        <v>724</v>
      </c>
      <c r="I202" s="11"/>
      <c r="J202" s="11"/>
      <c r="K202" s="11"/>
      <c r="L202" s="11" t="s">
        <v>61</v>
      </c>
      <c r="M202" s="11" t="s">
        <v>525</v>
      </c>
      <c r="N202" s="11" t="s">
        <v>50</v>
      </c>
      <c r="O202" s="15" t="s">
        <v>725</v>
      </c>
      <c r="P202" s="0" t="s">
        <v>51</v>
      </c>
      <c r="X202" s="0" t="s">
        <v>52</v>
      </c>
      <c r="AB202" s="0" t="s">
        <v>53</v>
      </c>
      <c r="AE202" s="0" t="s">
        <v>50</v>
      </c>
    </row>
    <row r="203" customFormat="false" ht="12.75" hidden="false" customHeight="true" outlineLevel="0" collapsed="false">
      <c r="D203" s="14" t="s">
        <v>726</v>
      </c>
      <c r="E203" s="14"/>
      <c r="F203" s="14"/>
      <c r="G203" s="11"/>
      <c r="H203" s="11" t="s">
        <v>727</v>
      </c>
      <c r="I203" s="11"/>
      <c r="J203" s="11"/>
      <c r="K203" s="11"/>
      <c r="L203" s="11"/>
      <c r="M203" s="11"/>
      <c r="N203" s="11" t="s">
        <v>50</v>
      </c>
      <c r="P203" s="0" t="s">
        <v>51</v>
      </c>
      <c r="X203" s="0" t="s">
        <v>52</v>
      </c>
      <c r="AB203" s="0" t="s">
        <v>53</v>
      </c>
      <c r="AE203" s="0" t="s">
        <v>52</v>
      </c>
      <c r="AF203" s="0" t="s">
        <v>27</v>
      </c>
    </row>
    <row r="204" customFormat="false" ht="12.75" hidden="false" customHeight="true" outlineLevel="0" collapsed="false">
      <c r="E204" s="17" t="s">
        <v>728</v>
      </c>
      <c r="F204" s="17"/>
      <c r="G204" s="11" t="s">
        <v>729</v>
      </c>
      <c r="H204" s="11" t="s">
        <v>730</v>
      </c>
      <c r="I204" s="11"/>
      <c r="J204" s="11"/>
      <c r="K204" s="11"/>
      <c r="L204" s="11" t="s">
        <v>61</v>
      </c>
      <c r="M204" s="11" t="s">
        <v>525</v>
      </c>
      <c r="N204" s="11" t="s">
        <v>50</v>
      </c>
      <c r="O204" s="15" t="s">
        <v>731</v>
      </c>
      <c r="P204" s="0" t="s">
        <v>51</v>
      </c>
      <c r="X204" s="0" t="s">
        <v>52</v>
      </c>
      <c r="AB204" s="0" t="s">
        <v>53</v>
      </c>
      <c r="AE204" s="0" t="s">
        <v>52</v>
      </c>
      <c r="AF204" s="0" t="s">
        <v>27</v>
      </c>
    </row>
    <row r="205" customFormat="false" ht="12.75" hidden="false" customHeight="true" outlineLevel="0" collapsed="false">
      <c r="E205" s="17" t="s">
        <v>732</v>
      </c>
      <c r="F205" s="17"/>
      <c r="G205" s="11" t="s">
        <v>733</v>
      </c>
      <c r="H205" s="11" t="s">
        <v>734</v>
      </c>
      <c r="I205" s="11"/>
      <c r="J205" s="11"/>
      <c r="K205" s="11"/>
      <c r="L205" s="11" t="s">
        <v>61</v>
      </c>
      <c r="M205" s="11" t="s">
        <v>525</v>
      </c>
      <c r="N205" s="11" t="s">
        <v>50</v>
      </c>
      <c r="O205" s="15" t="s">
        <v>735</v>
      </c>
      <c r="P205" s="0" t="s">
        <v>51</v>
      </c>
      <c r="X205" s="0" t="s">
        <v>52</v>
      </c>
      <c r="AB205" s="0" t="s">
        <v>53</v>
      </c>
      <c r="AE205" s="0" t="s">
        <v>52</v>
      </c>
      <c r="AF205" s="0" t="s">
        <v>27</v>
      </c>
    </row>
    <row r="206" customFormat="false" ht="12.75" hidden="false" customHeight="true" outlineLevel="0" collapsed="false">
      <c r="E206" s="17" t="s">
        <v>736</v>
      </c>
      <c r="F206" s="17"/>
      <c r="G206" s="11" t="s">
        <v>737</v>
      </c>
      <c r="H206" s="11" t="s">
        <v>738</v>
      </c>
      <c r="I206" s="11"/>
      <c r="J206" s="11"/>
      <c r="K206" s="11"/>
      <c r="L206" s="11" t="s">
        <v>61</v>
      </c>
      <c r="M206" s="11" t="s">
        <v>525</v>
      </c>
      <c r="N206" s="11" t="s">
        <v>50</v>
      </c>
      <c r="O206" s="15" t="s">
        <v>739</v>
      </c>
      <c r="P206" s="0" t="s">
        <v>51</v>
      </c>
      <c r="X206" s="0" t="s">
        <v>52</v>
      </c>
      <c r="AB206" s="0" t="s">
        <v>53</v>
      </c>
      <c r="AE206" s="0" t="s">
        <v>52</v>
      </c>
      <c r="AF206" s="0" t="s">
        <v>27</v>
      </c>
    </row>
    <row r="207" customFormat="false" ht="12.75" hidden="false" customHeight="true" outlineLevel="0" collapsed="false">
      <c r="E207" s="17" t="s">
        <v>740</v>
      </c>
      <c r="F207" s="17"/>
      <c r="G207" s="11" t="s">
        <v>741</v>
      </c>
      <c r="H207" s="11" t="s">
        <v>742</v>
      </c>
      <c r="I207" s="11"/>
      <c r="J207" s="11"/>
      <c r="K207" s="11"/>
      <c r="L207" s="11" t="s">
        <v>61</v>
      </c>
      <c r="M207" s="11" t="s">
        <v>525</v>
      </c>
      <c r="N207" s="11" t="s">
        <v>50</v>
      </c>
      <c r="O207" s="15" t="s">
        <v>743</v>
      </c>
      <c r="P207" s="0" t="s">
        <v>51</v>
      </c>
      <c r="X207" s="0" t="s">
        <v>52</v>
      </c>
      <c r="AB207" s="0" t="s">
        <v>53</v>
      </c>
      <c r="AE207" s="0" t="s">
        <v>52</v>
      </c>
      <c r="AF207" s="0" t="s">
        <v>27</v>
      </c>
    </row>
    <row r="208" customFormat="false" ht="12.75" hidden="false" customHeight="true" outlineLevel="0" collapsed="false">
      <c r="D208" s="14" t="s">
        <v>744</v>
      </c>
      <c r="E208" s="14"/>
      <c r="F208" s="14"/>
      <c r="G208" s="11"/>
      <c r="H208" s="11" t="s">
        <v>745</v>
      </c>
      <c r="I208" s="11"/>
      <c r="J208" s="11"/>
      <c r="K208" s="11"/>
      <c r="L208" s="11"/>
      <c r="M208" s="11"/>
      <c r="N208" s="11" t="s">
        <v>50</v>
      </c>
      <c r="P208" s="0" t="s">
        <v>51</v>
      </c>
      <c r="X208" s="0" t="s">
        <v>52</v>
      </c>
      <c r="AB208" s="0" t="s">
        <v>53</v>
      </c>
      <c r="AE208" s="0" t="s">
        <v>52</v>
      </c>
      <c r="AF208" s="0" t="s">
        <v>27</v>
      </c>
    </row>
    <row r="209" customFormat="false" ht="12.75" hidden="false" customHeight="true" outlineLevel="0" collapsed="false">
      <c r="E209" s="17" t="s">
        <v>746</v>
      </c>
      <c r="F209" s="17"/>
      <c r="G209" s="11" t="s">
        <v>747</v>
      </c>
      <c r="H209" s="11" t="s">
        <v>748</v>
      </c>
      <c r="I209" s="11"/>
      <c r="J209" s="11"/>
      <c r="K209" s="11"/>
      <c r="L209" s="11" t="s">
        <v>61</v>
      </c>
      <c r="M209" s="11" t="s">
        <v>525</v>
      </c>
      <c r="N209" s="11" t="s">
        <v>50</v>
      </c>
      <c r="O209" s="15" t="s">
        <v>749</v>
      </c>
      <c r="P209" s="0" t="s">
        <v>51</v>
      </c>
      <c r="X209" s="0" t="s">
        <v>52</v>
      </c>
      <c r="AB209" s="0" t="s">
        <v>53</v>
      </c>
      <c r="AE209" s="0" t="s">
        <v>52</v>
      </c>
      <c r="AF209" s="0" t="s">
        <v>27</v>
      </c>
    </row>
    <row r="210" customFormat="false" ht="12.75" hidden="false" customHeight="true" outlineLevel="0" collapsed="false">
      <c r="E210" s="17" t="s">
        <v>750</v>
      </c>
      <c r="F210" s="17"/>
      <c r="G210" s="11" t="s">
        <v>751</v>
      </c>
      <c r="H210" s="11" t="s">
        <v>752</v>
      </c>
      <c r="I210" s="11"/>
      <c r="J210" s="11"/>
      <c r="K210" s="11"/>
      <c r="L210" s="11" t="s">
        <v>61</v>
      </c>
      <c r="M210" s="11" t="s">
        <v>525</v>
      </c>
      <c r="N210" s="11" t="s">
        <v>50</v>
      </c>
      <c r="O210" s="15" t="s">
        <v>753</v>
      </c>
      <c r="P210" s="0" t="s">
        <v>51</v>
      </c>
      <c r="X210" s="0" t="s">
        <v>52</v>
      </c>
      <c r="AB210" s="0" t="s">
        <v>53</v>
      </c>
      <c r="AE210" s="0" t="s">
        <v>52</v>
      </c>
      <c r="AF210" s="0" t="s">
        <v>27</v>
      </c>
    </row>
    <row r="211" customFormat="false" ht="12.75" hidden="false" customHeight="true" outlineLevel="0" collapsed="false">
      <c r="E211" s="17" t="s">
        <v>754</v>
      </c>
      <c r="F211" s="17"/>
      <c r="G211" s="11" t="s">
        <v>755</v>
      </c>
      <c r="H211" s="11" t="s">
        <v>756</v>
      </c>
      <c r="I211" s="11"/>
      <c r="J211" s="11"/>
      <c r="K211" s="11"/>
      <c r="L211" s="11" t="s">
        <v>61</v>
      </c>
      <c r="M211" s="11" t="s">
        <v>525</v>
      </c>
      <c r="N211" s="11" t="s">
        <v>50</v>
      </c>
      <c r="O211" s="15" t="s">
        <v>749</v>
      </c>
      <c r="P211" s="0" t="s">
        <v>51</v>
      </c>
      <c r="X211" s="0" t="s">
        <v>52</v>
      </c>
      <c r="AB211" s="0" t="s">
        <v>53</v>
      </c>
      <c r="AE211" s="0" t="s">
        <v>52</v>
      </c>
      <c r="AF211" s="0" t="s">
        <v>27</v>
      </c>
    </row>
    <row r="212" customFormat="false" ht="12.75" hidden="false" customHeight="true" outlineLevel="0" collapsed="false">
      <c r="C212" s="13" t="s">
        <v>757</v>
      </c>
      <c r="D212" s="13"/>
      <c r="E212" s="13"/>
      <c r="F212" s="13"/>
      <c r="G212" s="11"/>
      <c r="H212" s="11" t="s">
        <v>758</v>
      </c>
      <c r="I212" s="11"/>
      <c r="J212" s="11"/>
      <c r="K212" s="11"/>
      <c r="L212" s="11"/>
      <c r="M212" s="11"/>
      <c r="N212" s="11" t="s">
        <v>50</v>
      </c>
      <c r="P212" s="0" t="s">
        <v>296</v>
      </c>
      <c r="X212" s="0" t="s">
        <v>52</v>
      </c>
      <c r="AB212" s="0" t="s">
        <v>53</v>
      </c>
      <c r="AE212" s="0" t="s">
        <v>50</v>
      </c>
    </row>
    <row r="213" customFormat="false" ht="12.75" hidden="false" customHeight="true" outlineLevel="0" collapsed="false">
      <c r="D213" s="14" t="s">
        <v>759</v>
      </c>
      <c r="E213" s="14"/>
      <c r="F213" s="14"/>
      <c r="G213" s="11" t="s">
        <v>760</v>
      </c>
      <c r="H213" s="11" t="s">
        <v>761</v>
      </c>
      <c r="I213" s="11"/>
      <c r="J213" s="11"/>
      <c r="K213" s="11"/>
      <c r="L213" s="11" t="s">
        <v>61</v>
      </c>
      <c r="M213" s="11"/>
      <c r="N213" s="11" t="s">
        <v>50</v>
      </c>
      <c r="P213" s="0" t="s">
        <v>296</v>
      </c>
      <c r="X213" s="0" t="s">
        <v>52</v>
      </c>
      <c r="AB213" s="0" t="s">
        <v>53</v>
      </c>
      <c r="AE213" s="0" t="s">
        <v>50</v>
      </c>
    </row>
    <row r="214" customFormat="false" ht="12.75" hidden="false" customHeight="true" outlineLevel="0" collapsed="false">
      <c r="D214" s="14" t="s">
        <v>762</v>
      </c>
      <c r="E214" s="14"/>
      <c r="F214" s="14"/>
      <c r="G214" s="11"/>
      <c r="H214" s="11" t="s">
        <v>763</v>
      </c>
      <c r="I214" s="11"/>
      <c r="J214" s="11"/>
      <c r="K214" s="11"/>
      <c r="L214" s="11"/>
      <c r="M214" s="11"/>
      <c r="N214" s="11" t="s">
        <v>50</v>
      </c>
      <c r="P214" s="0" t="s">
        <v>296</v>
      </c>
      <c r="X214" s="0" t="s">
        <v>52</v>
      </c>
      <c r="AB214" s="0" t="s">
        <v>53</v>
      </c>
      <c r="AE214" s="0" t="s">
        <v>50</v>
      </c>
    </row>
    <row r="215" customFormat="false" ht="12.75" hidden="false" customHeight="true" outlineLevel="0" collapsed="false">
      <c r="E215" s="17" t="s">
        <v>764</v>
      </c>
      <c r="F215" s="17"/>
      <c r="G215" s="11"/>
      <c r="H215" s="11" t="s">
        <v>765</v>
      </c>
      <c r="I215" s="11"/>
      <c r="J215" s="11"/>
      <c r="K215" s="11"/>
      <c r="L215" s="11"/>
      <c r="M215" s="11"/>
      <c r="N215" s="11" t="s">
        <v>50</v>
      </c>
      <c r="P215" s="0" t="s">
        <v>296</v>
      </c>
      <c r="X215" s="0" t="s">
        <v>52</v>
      </c>
      <c r="AB215" s="0" t="s">
        <v>53</v>
      </c>
      <c r="AE215" s="0" t="s">
        <v>50</v>
      </c>
    </row>
    <row r="216" customFormat="false" ht="12.75" hidden="false" customHeight="false" outlineLevel="0" collapsed="false">
      <c r="F216" s="18" t="s">
        <v>766</v>
      </c>
      <c r="G216" s="11" t="s">
        <v>767</v>
      </c>
      <c r="H216" s="11" t="s">
        <v>768</v>
      </c>
      <c r="I216" s="11"/>
      <c r="J216" s="11"/>
      <c r="K216" s="11"/>
      <c r="L216" s="11" t="s">
        <v>61</v>
      </c>
      <c r="M216" s="11"/>
      <c r="N216" s="11" t="s">
        <v>50</v>
      </c>
      <c r="P216" s="0" t="s">
        <v>296</v>
      </c>
      <c r="X216" s="0" t="s">
        <v>52</v>
      </c>
      <c r="AB216" s="0" t="s">
        <v>53</v>
      </c>
      <c r="AE216" s="0" t="s">
        <v>50</v>
      </c>
    </row>
    <row r="217" customFormat="false" ht="12.75" hidden="false" customHeight="false" outlineLevel="0" collapsed="false">
      <c r="F217" s="18" t="s">
        <v>769</v>
      </c>
      <c r="G217" s="11" t="s">
        <v>649</v>
      </c>
      <c r="H217" s="11" t="s">
        <v>770</v>
      </c>
      <c r="I217" s="11"/>
      <c r="J217" s="11"/>
      <c r="K217" s="11"/>
      <c r="L217" s="11" t="s">
        <v>61</v>
      </c>
      <c r="M217" s="11"/>
      <c r="N217" s="11" t="s">
        <v>50</v>
      </c>
      <c r="P217" s="0" t="s">
        <v>296</v>
      </c>
      <c r="X217" s="0" t="s">
        <v>52</v>
      </c>
      <c r="AB217" s="0" t="s">
        <v>53</v>
      </c>
      <c r="AE217" s="0" t="s">
        <v>50</v>
      </c>
    </row>
    <row r="218" customFormat="false" ht="12.75" hidden="false" customHeight="true" outlineLevel="0" collapsed="false">
      <c r="E218" s="17" t="s">
        <v>771</v>
      </c>
      <c r="F218" s="17"/>
      <c r="G218" s="11"/>
      <c r="H218" s="11" t="s">
        <v>772</v>
      </c>
      <c r="I218" s="11"/>
      <c r="J218" s="11"/>
      <c r="K218" s="11"/>
      <c r="L218" s="11"/>
      <c r="M218" s="11"/>
      <c r="N218" s="11" t="s">
        <v>50</v>
      </c>
      <c r="P218" s="0" t="s">
        <v>296</v>
      </c>
      <c r="X218" s="0" t="s">
        <v>52</v>
      </c>
      <c r="AB218" s="0" t="s">
        <v>53</v>
      </c>
      <c r="AE218" s="0" t="s">
        <v>50</v>
      </c>
    </row>
    <row r="219" customFormat="false" ht="12.75" hidden="false" customHeight="false" outlineLevel="0" collapsed="false">
      <c r="F219" s="18" t="s">
        <v>773</v>
      </c>
      <c r="G219" s="11" t="s">
        <v>774</v>
      </c>
      <c r="H219" s="11" t="s">
        <v>775</v>
      </c>
      <c r="I219" s="11"/>
      <c r="J219" s="11"/>
      <c r="K219" s="11"/>
      <c r="L219" s="11" t="s">
        <v>61</v>
      </c>
      <c r="M219" s="11"/>
      <c r="N219" s="11" t="s">
        <v>50</v>
      </c>
      <c r="P219" s="0" t="s">
        <v>296</v>
      </c>
      <c r="X219" s="0" t="s">
        <v>52</v>
      </c>
      <c r="AB219" s="0" t="s">
        <v>53</v>
      </c>
      <c r="AE219" s="0" t="s">
        <v>50</v>
      </c>
    </row>
    <row r="220" customFormat="false" ht="12.75" hidden="false" customHeight="false" outlineLevel="0" collapsed="false">
      <c r="F220" s="18" t="s">
        <v>776</v>
      </c>
      <c r="G220" s="11" t="s">
        <v>658</v>
      </c>
      <c r="H220" s="11" t="s">
        <v>777</v>
      </c>
      <c r="I220" s="11"/>
      <c r="J220" s="11"/>
      <c r="K220" s="11"/>
      <c r="L220" s="11" t="s">
        <v>61</v>
      </c>
      <c r="M220" s="11"/>
      <c r="N220" s="11" t="s">
        <v>50</v>
      </c>
      <c r="P220" s="0" t="s">
        <v>296</v>
      </c>
      <c r="X220" s="0" t="s">
        <v>52</v>
      </c>
      <c r="AB220" s="0" t="s">
        <v>53</v>
      </c>
      <c r="AE220" s="0" t="s">
        <v>50</v>
      </c>
    </row>
    <row r="221" customFormat="false" ht="12.75" hidden="false" customHeight="true" outlineLevel="0" collapsed="false">
      <c r="E221" s="17" t="s">
        <v>778</v>
      </c>
      <c r="F221" s="17"/>
      <c r="G221" s="11"/>
      <c r="H221" s="11" t="s">
        <v>779</v>
      </c>
      <c r="I221" s="11"/>
      <c r="J221" s="11"/>
      <c r="K221" s="11"/>
      <c r="L221" s="11"/>
      <c r="M221" s="11"/>
      <c r="N221" s="11" t="s">
        <v>50</v>
      </c>
      <c r="P221" s="0" t="s">
        <v>296</v>
      </c>
      <c r="X221" s="0" t="s">
        <v>52</v>
      </c>
      <c r="AB221" s="0" t="s">
        <v>53</v>
      </c>
      <c r="AE221" s="0" t="s">
        <v>50</v>
      </c>
    </row>
    <row r="222" customFormat="false" ht="12.75" hidden="false" customHeight="false" outlineLevel="0" collapsed="false">
      <c r="F222" s="18" t="s">
        <v>780</v>
      </c>
      <c r="G222" s="11" t="s">
        <v>781</v>
      </c>
      <c r="H222" s="11" t="s">
        <v>782</v>
      </c>
      <c r="I222" s="11"/>
      <c r="J222" s="11"/>
      <c r="K222" s="11"/>
      <c r="L222" s="11" t="s">
        <v>61</v>
      </c>
      <c r="M222" s="11"/>
      <c r="N222" s="11" t="s">
        <v>50</v>
      </c>
      <c r="P222" s="0" t="s">
        <v>296</v>
      </c>
      <c r="X222" s="0" t="s">
        <v>52</v>
      </c>
      <c r="AB222" s="0" t="s">
        <v>53</v>
      </c>
      <c r="AE222" s="0" t="s">
        <v>50</v>
      </c>
    </row>
    <row r="223" customFormat="false" ht="12.75" hidden="false" customHeight="false" outlineLevel="0" collapsed="false">
      <c r="F223" s="18" t="s">
        <v>783</v>
      </c>
      <c r="G223" s="11" t="s">
        <v>784</v>
      </c>
      <c r="H223" s="11" t="s">
        <v>785</v>
      </c>
      <c r="I223" s="11"/>
      <c r="J223" s="11"/>
      <c r="K223" s="11"/>
      <c r="L223" s="11" t="s">
        <v>61</v>
      </c>
      <c r="M223" s="11"/>
      <c r="N223" s="11" t="s">
        <v>50</v>
      </c>
      <c r="P223" s="0" t="s">
        <v>296</v>
      </c>
      <c r="X223" s="0" t="s">
        <v>52</v>
      </c>
      <c r="AB223" s="0" t="s">
        <v>53</v>
      </c>
      <c r="AE223" s="0" t="s">
        <v>50</v>
      </c>
    </row>
    <row r="224" customFormat="false" ht="12.75" hidden="false" customHeight="true" outlineLevel="0" collapsed="false">
      <c r="C224" s="13" t="s">
        <v>786</v>
      </c>
      <c r="D224" s="13"/>
      <c r="E224" s="13"/>
      <c r="F224" s="13"/>
      <c r="G224" s="11"/>
      <c r="H224" s="11" t="s">
        <v>787</v>
      </c>
      <c r="I224" s="11"/>
      <c r="J224" s="11"/>
      <c r="K224" s="11"/>
      <c r="L224" s="11"/>
      <c r="M224" s="11"/>
      <c r="N224" s="11" t="s">
        <v>50</v>
      </c>
      <c r="P224" s="0" t="s">
        <v>51</v>
      </c>
      <c r="S224" s="0" t="s">
        <v>50</v>
      </c>
      <c r="W224" s="0" t="s">
        <v>50</v>
      </c>
      <c r="X224" s="0" t="s">
        <v>52</v>
      </c>
      <c r="AB224" s="0" t="s">
        <v>53</v>
      </c>
      <c r="AE224" s="0" t="s">
        <v>50</v>
      </c>
    </row>
    <row r="225" customFormat="false" ht="12.75" hidden="false" customHeight="true" outlineLevel="0" collapsed="false">
      <c r="D225" s="14" t="s">
        <v>788</v>
      </c>
      <c r="E225" s="14"/>
      <c r="F225" s="14"/>
      <c r="G225" s="11" t="s">
        <v>789</v>
      </c>
      <c r="H225" s="11" t="s">
        <v>790</v>
      </c>
      <c r="I225" s="11" t="s">
        <v>69</v>
      </c>
      <c r="J225" s="11" t="s">
        <v>70</v>
      </c>
      <c r="K225" s="11" t="s">
        <v>474</v>
      </c>
      <c r="L225" s="11" t="s">
        <v>61</v>
      </c>
      <c r="M225" s="11" t="s">
        <v>302</v>
      </c>
      <c r="N225" s="11" t="s">
        <v>50</v>
      </c>
      <c r="O225" s="15" t="s">
        <v>791</v>
      </c>
      <c r="P225" s="0" t="s">
        <v>51</v>
      </c>
      <c r="S225" s="0" t="s">
        <v>50</v>
      </c>
      <c r="W225" s="0" t="s">
        <v>50</v>
      </c>
      <c r="X225" s="0" t="s">
        <v>52</v>
      </c>
      <c r="AB225" s="0" t="s">
        <v>53</v>
      </c>
      <c r="AE225" s="0" t="s">
        <v>50</v>
      </c>
    </row>
    <row r="226" customFormat="false" ht="12.75" hidden="false" customHeight="true" outlineLevel="0" collapsed="false">
      <c r="D226" s="14" t="s">
        <v>792</v>
      </c>
      <c r="E226" s="14"/>
      <c r="F226" s="14"/>
      <c r="G226" s="11" t="s">
        <v>793</v>
      </c>
      <c r="H226" s="11" t="s">
        <v>794</v>
      </c>
      <c r="I226" s="11" t="s">
        <v>93</v>
      </c>
      <c r="J226" s="11" t="s">
        <v>93</v>
      </c>
      <c r="K226" s="11" t="s">
        <v>474</v>
      </c>
      <c r="L226" s="11" t="s">
        <v>61</v>
      </c>
      <c r="M226" s="11" t="s">
        <v>302</v>
      </c>
      <c r="N226" s="11" t="s">
        <v>50</v>
      </c>
      <c r="O226" s="15" t="s">
        <v>795</v>
      </c>
      <c r="P226" s="0" t="s">
        <v>51</v>
      </c>
      <c r="S226" s="0" t="s">
        <v>50</v>
      </c>
      <c r="W226" s="0" t="s">
        <v>50</v>
      </c>
      <c r="X226" s="0" t="s">
        <v>52</v>
      </c>
      <c r="AB226" s="0" t="s">
        <v>53</v>
      </c>
      <c r="AE226" s="0" t="s">
        <v>50</v>
      </c>
    </row>
    <row r="227" customFormat="false" ht="12.75" hidden="false" customHeight="true" outlineLevel="0" collapsed="false">
      <c r="D227" s="14" t="s">
        <v>796</v>
      </c>
      <c r="E227" s="14"/>
      <c r="F227" s="14"/>
      <c r="G227" s="11" t="s">
        <v>797</v>
      </c>
      <c r="H227" s="11" t="s">
        <v>798</v>
      </c>
      <c r="I227" s="11" t="s">
        <v>93</v>
      </c>
      <c r="J227" s="11" t="s">
        <v>93</v>
      </c>
      <c r="K227" s="11" t="s">
        <v>474</v>
      </c>
      <c r="L227" s="11" t="s">
        <v>61</v>
      </c>
      <c r="M227" s="11" t="s">
        <v>302</v>
      </c>
      <c r="N227" s="11" t="s">
        <v>50</v>
      </c>
      <c r="O227" s="0" t="s">
        <v>799</v>
      </c>
      <c r="P227" s="0" t="s">
        <v>51</v>
      </c>
      <c r="S227" s="0" t="s">
        <v>50</v>
      </c>
      <c r="W227" s="0" t="s">
        <v>50</v>
      </c>
      <c r="X227" s="0" t="s">
        <v>52</v>
      </c>
      <c r="AB227" s="0" t="s">
        <v>53</v>
      </c>
      <c r="AE227" s="0" t="s">
        <v>50</v>
      </c>
    </row>
    <row r="228" customFormat="false" ht="12.75" hidden="false" customHeight="true" outlineLevel="0" collapsed="false">
      <c r="D228" s="14" t="s">
        <v>800</v>
      </c>
      <c r="E228" s="14"/>
      <c r="F228" s="14"/>
      <c r="G228" s="11" t="s">
        <v>801</v>
      </c>
      <c r="H228" s="11" t="s">
        <v>802</v>
      </c>
      <c r="I228" s="11" t="s">
        <v>93</v>
      </c>
      <c r="J228" s="11" t="s">
        <v>93</v>
      </c>
      <c r="K228" s="11" t="s">
        <v>474</v>
      </c>
      <c r="L228" s="11" t="s">
        <v>61</v>
      </c>
      <c r="M228" s="11" t="s">
        <v>302</v>
      </c>
      <c r="N228" s="11" t="s">
        <v>50</v>
      </c>
      <c r="O228" s="0" t="s">
        <v>803</v>
      </c>
      <c r="P228" s="0" t="s">
        <v>51</v>
      </c>
      <c r="S228" s="0" t="s">
        <v>50</v>
      </c>
      <c r="W228" s="0" t="s">
        <v>50</v>
      </c>
      <c r="X228" s="0" t="s">
        <v>52</v>
      </c>
      <c r="AB228" s="0" t="s">
        <v>53</v>
      </c>
      <c r="AE228" s="0" t="s">
        <v>50</v>
      </c>
    </row>
    <row r="229" customFormat="false" ht="12.75" hidden="false" customHeight="true" outlineLevel="0" collapsed="false">
      <c r="D229" s="14" t="s">
        <v>804</v>
      </c>
      <c r="E229" s="14"/>
      <c r="F229" s="14"/>
      <c r="G229" s="11" t="s">
        <v>805</v>
      </c>
      <c r="H229" s="11" t="s">
        <v>806</v>
      </c>
      <c r="I229" s="11" t="s">
        <v>93</v>
      </c>
      <c r="J229" s="11" t="s">
        <v>93</v>
      </c>
      <c r="K229" s="11" t="s">
        <v>474</v>
      </c>
      <c r="L229" s="11" t="s">
        <v>61</v>
      </c>
      <c r="M229" s="11" t="s">
        <v>302</v>
      </c>
      <c r="N229" s="11" t="s">
        <v>50</v>
      </c>
      <c r="O229" s="0" t="s">
        <v>807</v>
      </c>
      <c r="P229" s="0" t="s">
        <v>51</v>
      </c>
      <c r="S229" s="0" t="s">
        <v>50</v>
      </c>
      <c r="W229" s="0" t="s">
        <v>50</v>
      </c>
      <c r="X229" s="0" t="s">
        <v>52</v>
      </c>
      <c r="AB229" s="0" t="s">
        <v>53</v>
      </c>
      <c r="AE229" s="0" t="s">
        <v>50</v>
      </c>
    </row>
    <row r="230" customFormat="false" ht="12.75" hidden="false" customHeight="true" outlineLevel="0" collapsed="false">
      <c r="C230" s="13" t="s">
        <v>808</v>
      </c>
      <c r="D230" s="13"/>
      <c r="E230" s="13"/>
      <c r="F230" s="13"/>
      <c r="G230" s="11"/>
      <c r="H230" s="11" t="s">
        <v>809</v>
      </c>
      <c r="I230" s="11"/>
      <c r="J230" s="11"/>
      <c r="K230" s="11"/>
      <c r="L230" s="11"/>
      <c r="M230" s="11"/>
      <c r="N230" s="11" t="s">
        <v>50</v>
      </c>
      <c r="P230" s="0" t="s">
        <v>51</v>
      </c>
      <c r="S230" s="0" t="s">
        <v>50</v>
      </c>
      <c r="W230" s="0" t="s">
        <v>50</v>
      </c>
      <c r="X230" s="0" t="s">
        <v>52</v>
      </c>
      <c r="AB230" s="0" t="s">
        <v>53</v>
      </c>
      <c r="AE230" s="0" t="s">
        <v>50</v>
      </c>
    </row>
    <row r="231" customFormat="false" ht="12.75" hidden="false" customHeight="true" outlineLevel="0" collapsed="false">
      <c r="D231" s="14" t="s">
        <v>810</v>
      </c>
      <c r="E231" s="14"/>
      <c r="F231" s="14"/>
      <c r="G231" s="11" t="s">
        <v>811</v>
      </c>
      <c r="H231" s="11" t="s">
        <v>812</v>
      </c>
      <c r="I231" s="11"/>
      <c r="J231" s="11"/>
      <c r="K231" s="11"/>
      <c r="L231" s="11" t="s">
        <v>61</v>
      </c>
      <c r="M231" s="11" t="s">
        <v>525</v>
      </c>
      <c r="N231" s="11" t="s">
        <v>50</v>
      </c>
      <c r="O231" s="0" t="s">
        <v>813</v>
      </c>
      <c r="P231" s="0" t="s">
        <v>51</v>
      </c>
      <c r="S231" s="0" t="s">
        <v>50</v>
      </c>
      <c r="W231" s="0" t="s">
        <v>50</v>
      </c>
      <c r="X231" s="0" t="s">
        <v>52</v>
      </c>
      <c r="AB231" s="0" t="s">
        <v>53</v>
      </c>
      <c r="AE231" s="0" t="s">
        <v>50</v>
      </c>
    </row>
    <row r="232" customFormat="false" ht="12.75" hidden="false" customHeight="true" outlineLevel="0" collapsed="false">
      <c r="D232" s="14" t="s">
        <v>814</v>
      </c>
      <c r="E232" s="14"/>
      <c r="F232" s="14"/>
      <c r="G232" s="11" t="s">
        <v>815</v>
      </c>
      <c r="H232" s="11" t="s">
        <v>816</v>
      </c>
      <c r="I232" s="11"/>
      <c r="J232" s="11"/>
      <c r="K232" s="11"/>
      <c r="L232" s="11" t="s">
        <v>61</v>
      </c>
      <c r="M232" s="11" t="s">
        <v>525</v>
      </c>
      <c r="N232" s="11" t="s">
        <v>50</v>
      </c>
      <c r="O232" s="0" t="s">
        <v>817</v>
      </c>
      <c r="P232" s="0" t="s">
        <v>51</v>
      </c>
      <c r="S232" s="0" t="s">
        <v>50</v>
      </c>
      <c r="W232" s="0" t="s">
        <v>50</v>
      </c>
      <c r="X232" s="0" t="s">
        <v>52</v>
      </c>
      <c r="AB232" s="0" t="s">
        <v>53</v>
      </c>
      <c r="AE232" s="0" t="s">
        <v>50</v>
      </c>
    </row>
    <row r="233" customFormat="false" ht="12.75" hidden="false" customHeight="true" outlineLevel="0" collapsed="false">
      <c r="D233" s="14" t="s">
        <v>818</v>
      </c>
      <c r="E233" s="14"/>
      <c r="F233" s="14"/>
      <c r="G233" s="11" t="s">
        <v>819</v>
      </c>
      <c r="H233" s="11" t="s">
        <v>820</v>
      </c>
      <c r="I233" s="11"/>
      <c r="J233" s="11"/>
      <c r="K233" s="11"/>
      <c r="L233" s="11" t="s">
        <v>61</v>
      </c>
      <c r="M233" s="11" t="s">
        <v>525</v>
      </c>
      <c r="N233" s="11" t="s">
        <v>50</v>
      </c>
      <c r="O233" s="0" t="s">
        <v>821</v>
      </c>
      <c r="P233" s="0" t="s">
        <v>51</v>
      </c>
      <c r="S233" s="0" t="s">
        <v>50</v>
      </c>
      <c r="W233" s="0" t="s">
        <v>50</v>
      </c>
      <c r="X233" s="0" t="s">
        <v>52</v>
      </c>
      <c r="AB233" s="0" t="s">
        <v>53</v>
      </c>
      <c r="AE233" s="0" t="s">
        <v>50</v>
      </c>
    </row>
    <row r="234" customFormat="false" ht="12.75" hidden="false" customHeight="true" outlineLevel="0" collapsed="false">
      <c r="D234" s="14" t="s">
        <v>822</v>
      </c>
      <c r="E234" s="14"/>
      <c r="F234" s="14"/>
      <c r="G234" s="11" t="s">
        <v>823</v>
      </c>
      <c r="H234" s="11" t="s">
        <v>824</v>
      </c>
      <c r="I234" s="11"/>
      <c r="J234" s="11"/>
      <c r="K234" s="11"/>
      <c r="L234" s="11" t="s">
        <v>61</v>
      </c>
      <c r="M234" s="11" t="s">
        <v>525</v>
      </c>
      <c r="N234" s="11" t="s">
        <v>50</v>
      </c>
      <c r="O234" s="0" t="s">
        <v>825</v>
      </c>
      <c r="P234" s="0" t="s">
        <v>51</v>
      </c>
      <c r="S234" s="0" t="s">
        <v>50</v>
      </c>
      <c r="W234" s="0" t="s">
        <v>50</v>
      </c>
      <c r="X234" s="0" t="s">
        <v>52</v>
      </c>
      <c r="AB234" s="0" t="s">
        <v>53</v>
      </c>
      <c r="AE234" s="0" t="s">
        <v>50</v>
      </c>
    </row>
    <row r="235" customFormat="false" ht="12.75" hidden="false" customHeight="true" outlineLevel="0" collapsed="false">
      <c r="C235" s="13" t="s">
        <v>826</v>
      </c>
      <c r="D235" s="13"/>
      <c r="E235" s="13"/>
      <c r="F235" s="13"/>
      <c r="G235" s="11"/>
      <c r="H235" s="11" t="s">
        <v>827</v>
      </c>
      <c r="I235" s="11"/>
      <c r="J235" s="11"/>
      <c r="K235" s="11"/>
      <c r="L235" s="11"/>
      <c r="M235" s="11"/>
      <c r="N235" s="11" t="s">
        <v>50</v>
      </c>
      <c r="P235" s="0" t="s">
        <v>51</v>
      </c>
      <c r="S235" s="0" t="s">
        <v>50</v>
      </c>
      <c r="W235" s="0" t="s">
        <v>50</v>
      </c>
      <c r="X235" s="0" t="s">
        <v>52</v>
      </c>
      <c r="AB235" s="0" t="s">
        <v>53</v>
      </c>
      <c r="AE235" s="0" t="s">
        <v>50</v>
      </c>
    </row>
    <row r="236" customFormat="false" ht="12.75" hidden="false" customHeight="true" outlineLevel="0" collapsed="false">
      <c r="D236" s="14" t="s">
        <v>828</v>
      </c>
      <c r="E236" s="14"/>
      <c r="F236" s="14"/>
      <c r="G236" s="11" t="s">
        <v>829</v>
      </c>
      <c r="H236" s="11" t="s">
        <v>830</v>
      </c>
      <c r="I236" s="11"/>
      <c r="J236" s="11"/>
      <c r="K236" s="11"/>
      <c r="L236" s="11" t="s">
        <v>61</v>
      </c>
      <c r="M236" s="11"/>
      <c r="N236" s="11" t="s">
        <v>50</v>
      </c>
      <c r="O236" s="0" t="s">
        <v>831</v>
      </c>
      <c r="P236" s="0" t="s">
        <v>51</v>
      </c>
      <c r="S236" s="0" t="s">
        <v>50</v>
      </c>
      <c r="W236" s="0" t="s">
        <v>50</v>
      </c>
      <c r="X236" s="0" t="s">
        <v>52</v>
      </c>
      <c r="AB236" s="0" t="s">
        <v>53</v>
      </c>
      <c r="AE236" s="0" t="s">
        <v>50</v>
      </c>
    </row>
    <row r="237" customFormat="false" ht="12.75" hidden="false" customHeight="true" outlineLevel="0" collapsed="false">
      <c r="D237" s="14" t="s">
        <v>832</v>
      </c>
      <c r="E237" s="14"/>
      <c r="F237" s="14"/>
      <c r="G237" s="11" t="s">
        <v>833</v>
      </c>
      <c r="H237" s="11" t="s">
        <v>834</v>
      </c>
      <c r="I237" s="11"/>
      <c r="J237" s="11"/>
      <c r="K237" s="11"/>
      <c r="L237" s="11" t="s">
        <v>61</v>
      </c>
      <c r="M237" s="11"/>
      <c r="N237" s="11" t="s">
        <v>50</v>
      </c>
      <c r="O237" s="0" t="s">
        <v>835</v>
      </c>
      <c r="P237" s="0" t="s">
        <v>51</v>
      </c>
      <c r="S237" s="0" t="s">
        <v>50</v>
      </c>
      <c r="W237" s="0" t="s">
        <v>50</v>
      </c>
      <c r="X237" s="0" t="s">
        <v>52</v>
      </c>
      <c r="AB237" s="0" t="s">
        <v>53</v>
      </c>
      <c r="AE237" s="0" t="s">
        <v>50</v>
      </c>
    </row>
    <row r="238" customFormat="false" ht="12.75" hidden="false" customHeight="true" outlineLevel="0" collapsed="false">
      <c r="C238" s="13" t="s">
        <v>836</v>
      </c>
      <c r="D238" s="13"/>
      <c r="E238" s="13"/>
      <c r="F238" s="13"/>
      <c r="G238" s="11"/>
      <c r="H238" s="11" t="s">
        <v>837</v>
      </c>
      <c r="I238" s="11"/>
      <c r="J238" s="11"/>
      <c r="K238" s="11"/>
      <c r="L238" s="11"/>
      <c r="M238" s="11"/>
      <c r="N238" s="11" t="s">
        <v>50</v>
      </c>
      <c r="P238" s="0" t="s">
        <v>296</v>
      </c>
      <c r="X238" s="0" t="s">
        <v>52</v>
      </c>
      <c r="AB238" s="0" t="s">
        <v>53</v>
      </c>
      <c r="AE238" s="0" t="s">
        <v>50</v>
      </c>
    </row>
    <row r="239" customFormat="false" ht="12.75" hidden="false" customHeight="true" outlineLevel="0" collapsed="false">
      <c r="D239" s="14" t="s">
        <v>838</v>
      </c>
      <c r="E239" s="14"/>
      <c r="F239" s="14"/>
      <c r="G239" s="11" t="s">
        <v>839</v>
      </c>
      <c r="H239" s="11" t="s">
        <v>840</v>
      </c>
      <c r="I239" s="11" t="s">
        <v>841</v>
      </c>
      <c r="J239" s="11" t="s">
        <v>841</v>
      </c>
      <c r="K239" s="11" t="s">
        <v>474</v>
      </c>
      <c r="L239" s="11" t="s">
        <v>61</v>
      </c>
      <c r="M239" s="11" t="s">
        <v>302</v>
      </c>
      <c r="N239" s="11" t="s">
        <v>50</v>
      </c>
      <c r="P239" s="0" t="s">
        <v>296</v>
      </c>
      <c r="X239" s="0" t="s">
        <v>52</v>
      </c>
      <c r="AB239" s="0" t="s">
        <v>53</v>
      </c>
      <c r="AE239" s="0" t="s">
        <v>50</v>
      </c>
    </row>
    <row r="240" customFormat="false" ht="12.75" hidden="false" customHeight="true" outlineLevel="0" collapsed="false">
      <c r="D240" s="14" t="s">
        <v>842</v>
      </c>
      <c r="E240" s="14"/>
      <c r="F240" s="14"/>
      <c r="G240" s="11" t="s">
        <v>843</v>
      </c>
      <c r="H240" s="11" t="s">
        <v>844</v>
      </c>
      <c r="I240" s="11" t="s">
        <v>676</v>
      </c>
      <c r="J240" s="11" t="s">
        <v>676</v>
      </c>
      <c r="K240" s="11" t="s">
        <v>474</v>
      </c>
      <c r="L240" s="11" t="s">
        <v>61</v>
      </c>
      <c r="M240" s="11" t="s">
        <v>302</v>
      </c>
      <c r="N240" s="11" t="s">
        <v>50</v>
      </c>
      <c r="P240" s="0" t="s">
        <v>296</v>
      </c>
      <c r="X240" s="0" t="s">
        <v>52</v>
      </c>
      <c r="AB240" s="0" t="s">
        <v>53</v>
      </c>
      <c r="AE240" s="0" t="s">
        <v>50</v>
      </c>
    </row>
    <row r="241" customFormat="false" ht="12.75" hidden="false" customHeight="true" outlineLevel="0" collapsed="false">
      <c r="D241" s="14" t="s">
        <v>845</v>
      </c>
      <c r="E241" s="14"/>
      <c r="F241" s="14"/>
      <c r="G241" s="11" t="s">
        <v>846</v>
      </c>
      <c r="H241" s="11" t="s">
        <v>847</v>
      </c>
      <c r="I241" s="11" t="s">
        <v>848</v>
      </c>
      <c r="J241" s="11" t="s">
        <v>848</v>
      </c>
      <c r="K241" s="11" t="s">
        <v>474</v>
      </c>
      <c r="L241" s="11" t="s">
        <v>61</v>
      </c>
      <c r="M241" s="11" t="s">
        <v>302</v>
      </c>
      <c r="N241" s="11" t="s">
        <v>50</v>
      </c>
      <c r="P241" s="0" t="s">
        <v>296</v>
      </c>
      <c r="X241" s="0" t="s">
        <v>52</v>
      </c>
      <c r="AB241" s="0" t="s">
        <v>53</v>
      </c>
      <c r="AE241" s="0" t="s">
        <v>50</v>
      </c>
    </row>
    <row r="242" customFormat="false" ht="12.75" hidden="false" customHeight="true" outlineLevel="0" collapsed="false">
      <c r="D242" s="14" t="s">
        <v>849</v>
      </c>
      <c r="E242" s="14"/>
      <c r="F242" s="14"/>
      <c r="G242" s="11" t="s">
        <v>850</v>
      </c>
      <c r="H242" s="11" t="s">
        <v>851</v>
      </c>
      <c r="I242" s="11" t="s">
        <v>848</v>
      </c>
      <c r="J242" s="11" t="s">
        <v>848</v>
      </c>
      <c r="K242" s="11" t="s">
        <v>474</v>
      </c>
      <c r="L242" s="11" t="s">
        <v>61</v>
      </c>
      <c r="M242" s="11" t="s">
        <v>302</v>
      </c>
      <c r="N242" s="11" t="s">
        <v>50</v>
      </c>
      <c r="P242" s="0" t="s">
        <v>296</v>
      </c>
      <c r="X242" s="0" t="s">
        <v>52</v>
      </c>
      <c r="AB242" s="0" t="s">
        <v>53</v>
      </c>
      <c r="AE242" s="0" t="s">
        <v>50</v>
      </c>
    </row>
    <row r="243" customFormat="false" ht="12.75" hidden="false" customHeight="true" outlineLevel="0" collapsed="false">
      <c r="C243" s="13" t="s">
        <v>852</v>
      </c>
      <c r="D243" s="13"/>
      <c r="E243" s="13"/>
      <c r="F243" s="13"/>
      <c r="G243" s="11"/>
      <c r="H243" s="11" t="s">
        <v>853</v>
      </c>
      <c r="I243" s="11"/>
      <c r="J243" s="11"/>
      <c r="K243" s="11"/>
      <c r="L243" s="11"/>
      <c r="M243" s="11"/>
      <c r="N243" s="11" t="s">
        <v>50</v>
      </c>
      <c r="P243" s="0" t="s">
        <v>296</v>
      </c>
      <c r="X243" s="0" t="s">
        <v>52</v>
      </c>
      <c r="AB243" s="0" t="s">
        <v>53</v>
      </c>
      <c r="AE243" s="0" t="s">
        <v>50</v>
      </c>
    </row>
    <row r="244" customFormat="false" ht="12.75" hidden="false" customHeight="true" outlineLevel="0" collapsed="false">
      <c r="D244" s="14" t="s">
        <v>854</v>
      </c>
      <c r="E244" s="14"/>
      <c r="F244" s="14"/>
      <c r="G244" s="11" t="s">
        <v>855</v>
      </c>
      <c r="H244" s="11" t="s">
        <v>856</v>
      </c>
      <c r="I244" s="11"/>
      <c r="J244" s="11"/>
      <c r="K244" s="11"/>
      <c r="L244" s="11" t="s">
        <v>61</v>
      </c>
      <c r="M244" s="11" t="s">
        <v>525</v>
      </c>
      <c r="N244" s="11" t="s">
        <v>50</v>
      </c>
      <c r="P244" s="0" t="s">
        <v>296</v>
      </c>
      <c r="X244" s="0" t="s">
        <v>52</v>
      </c>
      <c r="AB244" s="0" t="s">
        <v>53</v>
      </c>
      <c r="AE244" s="0" t="s">
        <v>50</v>
      </c>
    </row>
    <row r="245" customFormat="false" ht="12.75" hidden="false" customHeight="true" outlineLevel="0" collapsed="false">
      <c r="D245" s="14" t="s">
        <v>857</v>
      </c>
      <c r="E245" s="14"/>
      <c r="F245" s="14"/>
      <c r="G245" s="11" t="s">
        <v>858</v>
      </c>
      <c r="H245" s="11" t="s">
        <v>859</v>
      </c>
      <c r="I245" s="11"/>
      <c r="J245" s="11"/>
      <c r="K245" s="11"/>
      <c r="L245" s="11" t="s">
        <v>61</v>
      </c>
      <c r="M245" s="11" t="s">
        <v>525</v>
      </c>
      <c r="N245" s="11" t="s">
        <v>50</v>
      </c>
      <c r="P245" s="0" t="s">
        <v>296</v>
      </c>
      <c r="X245" s="0" t="s">
        <v>52</v>
      </c>
      <c r="AB245" s="0" t="s">
        <v>53</v>
      </c>
      <c r="AE245" s="0" t="s">
        <v>50</v>
      </c>
    </row>
    <row r="246" customFormat="false" ht="12.75" hidden="false" customHeight="true" outlineLevel="0" collapsed="false">
      <c r="C246" s="13" t="s">
        <v>860</v>
      </c>
      <c r="D246" s="13"/>
      <c r="E246" s="13"/>
      <c r="F246" s="13"/>
      <c r="G246" s="11"/>
      <c r="H246" s="11" t="s">
        <v>861</v>
      </c>
      <c r="I246" s="11"/>
      <c r="J246" s="11"/>
      <c r="K246" s="11"/>
      <c r="L246" s="11"/>
      <c r="M246" s="11"/>
      <c r="N246" s="11" t="s">
        <v>50</v>
      </c>
      <c r="P246" s="0" t="s">
        <v>296</v>
      </c>
      <c r="X246" s="0" t="s">
        <v>52</v>
      </c>
      <c r="AB246" s="0" t="s">
        <v>53</v>
      </c>
      <c r="AE246" s="0" t="s">
        <v>50</v>
      </c>
    </row>
    <row r="247" customFormat="false" ht="12.75" hidden="false" customHeight="true" outlineLevel="0" collapsed="false">
      <c r="D247" s="14" t="s">
        <v>862</v>
      </c>
      <c r="E247" s="14"/>
      <c r="F247" s="14"/>
      <c r="G247" s="11" t="s">
        <v>863</v>
      </c>
      <c r="H247" s="11" t="s">
        <v>864</v>
      </c>
      <c r="I247" s="11"/>
      <c r="J247" s="11"/>
      <c r="K247" s="11"/>
      <c r="L247" s="11" t="s">
        <v>61</v>
      </c>
      <c r="M247" s="11"/>
      <c r="N247" s="11" t="s">
        <v>50</v>
      </c>
      <c r="P247" s="0" t="s">
        <v>296</v>
      </c>
      <c r="X247" s="0" t="s">
        <v>52</v>
      </c>
      <c r="AB247" s="0" t="s">
        <v>53</v>
      </c>
      <c r="AE247" s="0" t="s">
        <v>50</v>
      </c>
    </row>
    <row r="248" customFormat="false" ht="12.75" hidden="false" customHeight="true" outlineLevel="0" collapsed="false">
      <c r="D248" s="14" t="s">
        <v>865</v>
      </c>
      <c r="E248" s="14"/>
      <c r="F248" s="14"/>
      <c r="G248" s="11" t="s">
        <v>866</v>
      </c>
      <c r="H248" s="11" t="s">
        <v>867</v>
      </c>
      <c r="I248" s="11"/>
      <c r="J248" s="11"/>
      <c r="K248" s="11"/>
      <c r="L248" s="11" t="s">
        <v>61</v>
      </c>
      <c r="M248" s="11"/>
      <c r="N248" s="11" t="s">
        <v>50</v>
      </c>
      <c r="P248" s="0" t="s">
        <v>296</v>
      </c>
      <c r="X248" s="0" t="s">
        <v>52</v>
      </c>
      <c r="AB248" s="0" t="s">
        <v>53</v>
      </c>
      <c r="AE248" s="0" t="s">
        <v>50</v>
      </c>
    </row>
    <row r="249" customFormat="false" ht="12.75" hidden="false" customHeight="true" outlineLevel="0" collapsed="false">
      <c r="C249" s="13" t="s">
        <v>868</v>
      </c>
      <c r="D249" s="13"/>
      <c r="E249" s="13"/>
      <c r="F249" s="13"/>
      <c r="G249" s="11"/>
      <c r="H249" s="11" t="s">
        <v>869</v>
      </c>
      <c r="I249" s="11"/>
      <c r="J249" s="11"/>
      <c r="K249" s="11"/>
      <c r="L249" s="11"/>
      <c r="M249" s="11"/>
      <c r="N249" s="11" t="s">
        <v>50</v>
      </c>
      <c r="P249" s="0" t="s">
        <v>296</v>
      </c>
      <c r="X249" s="0" t="s">
        <v>52</v>
      </c>
      <c r="AB249" s="0" t="s">
        <v>53</v>
      </c>
      <c r="AE249" s="0" t="s">
        <v>50</v>
      </c>
    </row>
    <row r="250" customFormat="false" ht="12.75" hidden="false" customHeight="true" outlineLevel="0" collapsed="false">
      <c r="D250" s="14" t="s">
        <v>870</v>
      </c>
      <c r="E250" s="14"/>
      <c r="F250" s="14"/>
      <c r="G250" s="11" t="s">
        <v>871</v>
      </c>
      <c r="H250" s="11" t="s">
        <v>872</v>
      </c>
      <c r="I250" s="11" t="s">
        <v>93</v>
      </c>
      <c r="J250" s="11" t="s">
        <v>93</v>
      </c>
      <c r="K250" s="11" t="s">
        <v>474</v>
      </c>
      <c r="L250" s="11" t="s">
        <v>61</v>
      </c>
      <c r="M250" s="11" t="s">
        <v>302</v>
      </c>
      <c r="N250" s="11" t="s">
        <v>50</v>
      </c>
      <c r="P250" s="0" t="s">
        <v>296</v>
      </c>
      <c r="X250" s="0" t="s">
        <v>52</v>
      </c>
      <c r="AB250" s="0" t="s">
        <v>53</v>
      </c>
      <c r="AE250" s="0" t="s">
        <v>50</v>
      </c>
    </row>
    <row r="251" customFormat="false" ht="12.75" hidden="false" customHeight="true" outlineLevel="0" collapsed="false">
      <c r="D251" s="14" t="s">
        <v>873</v>
      </c>
      <c r="E251" s="14"/>
      <c r="F251" s="14"/>
      <c r="G251" s="11" t="s">
        <v>874</v>
      </c>
      <c r="H251" s="11" t="s">
        <v>875</v>
      </c>
      <c r="I251" s="11" t="s">
        <v>93</v>
      </c>
      <c r="J251" s="11" t="s">
        <v>93</v>
      </c>
      <c r="K251" s="11" t="s">
        <v>474</v>
      </c>
      <c r="L251" s="11" t="s">
        <v>61</v>
      </c>
      <c r="M251" s="11" t="s">
        <v>302</v>
      </c>
      <c r="N251" s="11" t="s">
        <v>50</v>
      </c>
      <c r="P251" s="0" t="s">
        <v>296</v>
      </c>
      <c r="X251" s="0" t="s">
        <v>52</v>
      </c>
      <c r="AB251" s="0" t="s">
        <v>53</v>
      </c>
      <c r="AE251" s="0" t="s">
        <v>50</v>
      </c>
    </row>
    <row r="252" customFormat="false" ht="12.75" hidden="false" customHeight="true" outlineLevel="0" collapsed="false">
      <c r="C252" s="13" t="s">
        <v>876</v>
      </c>
      <c r="D252" s="13"/>
      <c r="E252" s="13"/>
      <c r="F252" s="13"/>
      <c r="G252" s="11"/>
      <c r="H252" s="11" t="s">
        <v>877</v>
      </c>
      <c r="I252" s="11"/>
      <c r="J252" s="11"/>
      <c r="K252" s="11"/>
      <c r="L252" s="11"/>
      <c r="M252" s="11"/>
      <c r="N252" s="11" t="s">
        <v>50</v>
      </c>
      <c r="P252" s="0" t="s">
        <v>296</v>
      </c>
      <c r="X252" s="0" t="s">
        <v>52</v>
      </c>
      <c r="AB252" s="0" t="s">
        <v>53</v>
      </c>
      <c r="AE252" s="0" t="s">
        <v>50</v>
      </c>
    </row>
    <row r="253" customFormat="false" ht="12.75" hidden="false" customHeight="true" outlineLevel="0" collapsed="false">
      <c r="D253" s="14" t="s">
        <v>878</v>
      </c>
      <c r="E253" s="14"/>
      <c r="F253" s="14"/>
      <c r="G253" s="11" t="s">
        <v>879</v>
      </c>
      <c r="H253" s="11" t="s">
        <v>880</v>
      </c>
      <c r="I253" s="11"/>
      <c r="J253" s="11"/>
      <c r="K253" s="11"/>
      <c r="L253" s="11" t="s">
        <v>61</v>
      </c>
      <c r="M253" s="11" t="s">
        <v>525</v>
      </c>
      <c r="N253" s="11" t="s">
        <v>50</v>
      </c>
      <c r="P253" s="0" t="s">
        <v>296</v>
      </c>
      <c r="X253" s="0" t="s">
        <v>52</v>
      </c>
      <c r="AB253" s="0" t="s">
        <v>53</v>
      </c>
      <c r="AE253" s="0" t="s">
        <v>50</v>
      </c>
    </row>
    <row r="254" customFormat="false" ht="12.75" hidden="false" customHeight="true" outlineLevel="0" collapsed="false">
      <c r="C254" s="13" t="s">
        <v>881</v>
      </c>
      <c r="D254" s="13"/>
      <c r="E254" s="13"/>
      <c r="F254" s="13"/>
      <c r="G254" s="11"/>
      <c r="H254" s="11" t="s">
        <v>882</v>
      </c>
      <c r="I254" s="11"/>
      <c r="J254" s="11"/>
      <c r="K254" s="11"/>
      <c r="L254" s="11"/>
      <c r="M254" s="11"/>
      <c r="N254" s="11" t="s">
        <v>50</v>
      </c>
      <c r="P254" s="0" t="s">
        <v>296</v>
      </c>
      <c r="X254" s="0" t="s">
        <v>52</v>
      </c>
      <c r="AB254" s="0" t="s">
        <v>53</v>
      </c>
      <c r="AE254" s="0" t="s">
        <v>50</v>
      </c>
    </row>
    <row r="255" customFormat="false" ht="12.75" hidden="false" customHeight="true" outlineLevel="0" collapsed="false">
      <c r="D255" s="14" t="s">
        <v>883</v>
      </c>
      <c r="E255" s="14"/>
      <c r="F255" s="14"/>
      <c r="G255" s="11" t="s">
        <v>884</v>
      </c>
      <c r="H255" s="11" t="s">
        <v>885</v>
      </c>
      <c r="I255" s="11"/>
      <c r="J255" s="11"/>
      <c r="K255" s="11"/>
      <c r="L255" s="11" t="s">
        <v>61</v>
      </c>
      <c r="M255" s="11"/>
      <c r="N255" s="11" t="s">
        <v>50</v>
      </c>
      <c r="P255" s="0" t="s">
        <v>296</v>
      </c>
      <c r="X255" s="0" t="s">
        <v>52</v>
      </c>
      <c r="AB255" s="0" t="s">
        <v>53</v>
      </c>
      <c r="AE255" s="0" t="s">
        <v>50</v>
      </c>
    </row>
    <row r="256" customFormat="false" ht="12.75" hidden="false" customHeight="true" outlineLevel="0" collapsed="false">
      <c r="D256" s="14" t="s">
        <v>886</v>
      </c>
      <c r="E256" s="14"/>
      <c r="F256" s="14"/>
      <c r="G256" s="11" t="s">
        <v>887</v>
      </c>
      <c r="H256" s="11" t="s">
        <v>888</v>
      </c>
      <c r="I256" s="11"/>
      <c r="J256" s="11"/>
      <c r="K256" s="11"/>
      <c r="L256" s="11" t="s">
        <v>61</v>
      </c>
      <c r="M256" s="11"/>
      <c r="N256" s="11" t="s">
        <v>50</v>
      </c>
      <c r="P256" s="0" t="s">
        <v>296</v>
      </c>
      <c r="X256" s="0" t="s">
        <v>52</v>
      </c>
      <c r="AB256" s="0" t="s">
        <v>53</v>
      </c>
      <c r="AE256" s="0" t="s">
        <v>50</v>
      </c>
    </row>
    <row r="257" customFormat="false" ht="12.75" hidden="false" customHeight="true" outlineLevel="0" collapsed="false">
      <c r="C257" s="13" t="s">
        <v>889</v>
      </c>
      <c r="D257" s="13"/>
      <c r="E257" s="13"/>
      <c r="F257" s="13"/>
      <c r="G257" s="11"/>
      <c r="H257" s="11" t="s">
        <v>890</v>
      </c>
      <c r="I257" s="11"/>
      <c r="J257" s="11"/>
      <c r="K257" s="11"/>
      <c r="L257" s="11"/>
      <c r="M257" s="11"/>
      <c r="N257" s="11" t="s">
        <v>50</v>
      </c>
      <c r="X257" s="0" t="s">
        <v>50</v>
      </c>
      <c r="AB257" s="0" t="s">
        <v>53</v>
      </c>
      <c r="AE257" s="0" t="s">
        <v>50</v>
      </c>
    </row>
    <row r="258" customFormat="false" ht="12.75" hidden="false" customHeight="true" outlineLevel="0" collapsed="false">
      <c r="D258" s="14" t="s">
        <v>891</v>
      </c>
      <c r="E258" s="14"/>
      <c r="F258" s="14"/>
      <c r="G258" s="11" t="s">
        <v>892</v>
      </c>
      <c r="H258" s="11" t="s">
        <v>893</v>
      </c>
      <c r="I258" s="11" t="s">
        <v>894</v>
      </c>
      <c r="J258" s="11"/>
      <c r="K258" s="11" t="s">
        <v>60</v>
      </c>
      <c r="L258" s="11" t="s">
        <v>61</v>
      </c>
      <c r="M258" s="11"/>
      <c r="N258" s="11" t="s">
        <v>50</v>
      </c>
      <c r="X258" s="0" t="s">
        <v>50</v>
      </c>
      <c r="AB258" s="0" t="s">
        <v>53</v>
      </c>
      <c r="AE258" s="0" t="s">
        <v>50</v>
      </c>
    </row>
    <row r="259" customFormat="false" ht="12.75" hidden="false" customHeight="true" outlineLevel="0" collapsed="false">
      <c r="E259" s="17" t="s">
        <v>895</v>
      </c>
      <c r="F259" s="17"/>
      <c r="G259" s="11" t="s">
        <v>896</v>
      </c>
      <c r="H259" s="11" t="s">
        <v>897</v>
      </c>
      <c r="I259" s="11" t="s">
        <v>894</v>
      </c>
      <c r="J259" s="11"/>
      <c r="K259" s="11" t="s">
        <v>60</v>
      </c>
      <c r="L259" s="11" t="s">
        <v>61</v>
      </c>
      <c r="M259" s="11"/>
      <c r="N259" s="11" t="s">
        <v>50</v>
      </c>
      <c r="X259" s="0" t="s">
        <v>50</v>
      </c>
      <c r="AB259" s="0" t="s">
        <v>53</v>
      </c>
      <c r="AE259" s="0" t="s">
        <v>50</v>
      </c>
    </row>
    <row r="260" customFormat="false" ht="12.75" hidden="false" customHeight="false" outlineLevel="0" collapsed="false">
      <c r="F260" s="18" t="s">
        <v>898</v>
      </c>
      <c r="G260" s="11" t="s">
        <v>899</v>
      </c>
      <c r="H260" s="11" t="s">
        <v>900</v>
      </c>
      <c r="I260" s="11" t="s">
        <v>219</v>
      </c>
      <c r="J260" s="11" t="s">
        <v>220</v>
      </c>
      <c r="K260" s="11" t="s">
        <v>141</v>
      </c>
      <c r="L260" s="11" t="s">
        <v>61</v>
      </c>
      <c r="M260" s="11" t="s">
        <v>71</v>
      </c>
      <c r="N260" s="11" t="s">
        <v>52</v>
      </c>
      <c r="X260" s="0" t="s">
        <v>50</v>
      </c>
      <c r="AB260" s="0" t="s">
        <v>53</v>
      </c>
      <c r="AE260" s="0" t="s">
        <v>50</v>
      </c>
    </row>
    <row r="261" customFormat="false" ht="12.75" hidden="false" customHeight="false" outlineLevel="0" collapsed="false">
      <c r="F261" s="18" t="s">
        <v>901</v>
      </c>
      <c r="G261" s="11" t="s">
        <v>902</v>
      </c>
      <c r="H261" s="11" t="s">
        <v>903</v>
      </c>
      <c r="I261" s="11" t="s">
        <v>904</v>
      </c>
      <c r="J261" s="11" t="s">
        <v>905</v>
      </c>
      <c r="K261" s="11" t="s">
        <v>141</v>
      </c>
      <c r="L261" s="11" t="s">
        <v>61</v>
      </c>
      <c r="M261" s="11" t="s">
        <v>71</v>
      </c>
      <c r="N261" s="11" t="s">
        <v>50</v>
      </c>
      <c r="X261" s="0" t="s">
        <v>50</v>
      </c>
      <c r="AB261" s="0" t="s">
        <v>53</v>
      </c>
      <c r="AE261" s="0" t="s">
        <v>50</v>
      </c>
    </row>
    <row r="262" customFormat="false" ht="12.75" hidden="false" customHeight="false" outlineLevel="0" collapsed="false">
      <c r="F262" s="18" t="s">
        <v>906</v>
      </c>
      <c r="G262" s="11" t="s">
        <v>907</v>
      </c>
      <c r="H262" s="11" t="s">
        <v>908</v>
      </c>
      <c r="I262" s="11" t="s">
        <v>909</v>
      </c>
      <c r="J262" s="11" t="s">
        <v>910</v>
      </c>
      <c r="K262" s="11" t="s">
        <v>141</v>
      </c>
      <c r="L262" s="11" t="s">
        <v>61</v>
      </c>
      <c r="M262" s="11" t="s">
        <v>71</v>
      </c>
      <c r="N262" s="11" t="s">
        <v>50</v>
      </c>
      <c r="X262" s="0" t="s">
        <v>50</v>
      </c>
      <c r="AB262" s="0" t="s">
        <v>53</v>
      </c>
      <c r="AE262" s="0" t="s">
        <v>50</v>
      </c>
    </row>
    <row r="263" customFormat="false" ht="12.75" hidden="false" customHeight="false" outlineLevel="0" collapsed="false">
      <c r="F263" s="18" t="s">
        <v>911</v>
      </c>
      <c r="G263" s="11" t="s">
        <v>912</v>
      </c>
      <c r="H263" s="11" t="s">
        <v>913</v>
      </c>
      <c r="I263" s="11" t="s">
        <v>904</v>
      </c>
      <c r="J263" s="11" t="s">
        <v>905</v>
      </c>
      <c r="K263" s="11" t="s">
        <v>141</v>
      </c>
      <c r="L263" s="11" t="s">
        <v>61</v>
      </c>
      <c r="M263" s="11" t="s">
        <v>71</v>
      </c>
      <c r="N263" s="11" t="s">
        <v>50</v>
      </c>
      <c r="X263" s="0" t="s">
        <v>50</v>
      </c>
      <c r="AB263" s="0" t="s">
        <v>53</v>
      </c>
      <c r="AE263" s="0" t="s">
        <v>50</v>
      </c>
    </row>
    <row r="264" customFormat="false" ht="12.75" hidden="false" customHeight="false" outlineLevel="0" collapsed="false">
      <c r="F264" s="18" t="s">
        <v>914</v>
      </c>
      <c r="G264" s="11" t="s">
        <v>915</v>
      </c>
      <c r="H264" s="11" t="s">
        <v>916</v>
      </c>
      <c r="I264" s="11" t="s">
        <v>909</v>
      </c>
      <c r="J264" s="11" t="s">
        <v>910</v>
      </c>
      <c r="K264" s="11" t="s">
        <v>141</v>
      </c>
      <c r="L264" s="11" t="s">
        <v>61</v>
      </c>
      <c r="M264" s="11" t="s">
        <v>71</v>
      </c>
      <c r="N264" s="11" t="s">
        <v>50</v>
      </c>
      <c r="X264" s="0" t="s">
        <v>50</v>
      </c>
      <c r="AB264" s="0" t="s">
        <v>53</v>
      </c>
      <c r="AE264" s="0" t="s">
        <v>50</v>
      </c>
    </row>
    <row r="265" customFormat="false" ht="12.75" hidden="false" customHeight="true" outlineLevel="0" collapsed="false">
      <c r="C265" s="13" t="s">
        <v>917</v>
      </c>
      <c r="D265" s="13"/>
      <c r="E265" s="13"/>
      <c r="F265" s="13"/>
      <c r="G265" s="11"/>
      <c r="H265" s="11" t="s">
        <v>918</v>
      </c>
      <c r="I265" s="11"/>
      <c r="J265" s="11"/>
      <c r="K265" s="11"/>
      <c r="L265" s="11"/>
      <c r="M265" s="11"/>
      <c r="N265" s="11" t="s">
        <v>50</v>
      </c>
      <c r="P265" s="0" t="s">
        <v>51</v>
      </c>
      <c r="X265" s="0" t="s">
        <v>52</v>
      </c>
      <c r="AB265" s="0" t="s">
        <v>53</v>
      </c>
      <c r="AE265" s="0" t="s">
        <v>52</v>
      </c>
      <c r="AF265" s="0" t="s">
        <v>27</v>
      </c>
    </row>
    <row r="266" customFormat="false" ht="12.75" hidden="false" customHeight="true" outlineLevel="0" collapsed="false">
      <c r="D266" s="14" t="s">
        <v>919</v>
      </c>
      <c r="E266" s="14"/>
      <c r="F266" s="14"/>
      <c r="G266" s="11" t="s">
        <v>920</v>
      </c>
      <c r="H266" s="11" t="s">
        <v>921</v>
      </c>
      <c r="I266" s="11" t="s">
        <v>93</v>
      </c>
      <c r="J266" s="11" t="s">
        <v>93</v>
      </c>
      <c r="K266" s="11" t="s">
        <v>474</v>
      </c>
      <c r="L266" s="11" t="s">
        <v>61</v>
      </c>
      <c r="M266" s="11" t="s">
        <v>302</v>
      </c>
      <c r="N266" s="11" t="s">
        <v>50</v>
      </c>
      <c r="O266" s="15" t="s">
        <v>922</v>
      </c>
      <c r="P266" s="0" t="s">
        <v>51</v>
      </c>
      <c r="X266" s="0" t="s">
        <v>52</v>
      </c>
      <c r="AB266" s="0" t="s">
        <v>53</v>
      </c>
      <c r="AE266" s="0" t="s">
        <v>52</v>
      </c>
      <c r="AF266" s="0" t="s">
        <v>27</v>
      </c>
    </row>
    <row r="267" customFormat="false" ht="12.75" hidden="false" customHeight="true" outlineLevel="0" collapsed="false">
      <c r="D267" s="14" t="s">
        <v>923</v>
      </c>
      <c r="E267" s="14"/>
      <c r="F267" s="14"/>
      <c r="G267" s="11" t="s">
        <v>924</v>
      </c>
      <c r="H267" s="11" t="s">
        <v>925</v>
      </c>
      <c r="I267" s="11" t="s">
        <v>93</v>
      </c>
      <c r="J267" s="11" t="s">
        <v>93</v>
      </c>
      <c r="K267" s="11" t="s">
        <v>474</v>
      </c>
      <c r="L267" s="11" t="s">
        <v>61</v>
      </c>
      <c r="M267" s="11" t="s">
        <v>302</v>
      </c>
      <c r="N267" s="11" t="s">
        <v>50</v>
      </c>
      <c r="O267" s="15" t="s">
        <v>926</v>
      </c>
      <c r="P267" s="0" t="s">
        <v>51</v>
      </c>
      <c r="X267" s="0" t="s">
        <v>52</v>
      </c>
      <c r="AB267" s="0" t="s">
        <v>53</v>
      </c>
      <c r="AE267" s="0" t="s">
        <v>52</v>
      </c>
      <c r="AF267" s="0" t="s">
        <v>27</v>
      </c>
    </row>
    <row r="268" customFormat="false" ht="12.75" hidden="false" customHeight="true" outlineLevel="0" collapsed="false">
      <c r="D268" s="14" t="s">
        <v>927</v>
      </c>
      <c r="E268" s="14"/>
      <c r="F268" s="14"/>
      <c r="G268" s="11" t="s">
        <v>928</v>
      </c>
      <c r="H268" s="11" t="s">
        <v>929</v>
      </c>
      <c r="I268" s="11" t="s">
        <v>69</v>
      </c>
      <c r="J268" s="11" t="s">
        <v>70</v>
      </c>
      <c r="K268" s="11" t="s">
        <v>474</v>
      </c>
      <c r="L268" s="11" t="s">
        <v>61</v>
      </c>
      <c r="M268" s="11" t="s">
        <v>302</v>
      </c>
      <c r="N268" s="11" t="s">
        <v>50</v>
      </c>
      <c r="O268" s="0" t="s">
        <v>930</v>
      </c>
      <c r="P268" s="0" t="s">
        <v>51</v>
      </c>
      <c r="X268" s="0" t="s">
        <v>52</v>
      </c>
      <c r="AB268" s="0" t="s">
        <v>53</v>
      </c>
      <c r="AE268" s="0" t="s">
        <v>52</v>
      </c>
      <c r="AF268" s="0" t="s">
        <v>27</v>
      </c>
    </row>
    <row r="269" customFormat="false" ht="12.75" hidden="false" customHeight="true" outlineLevel="0" collapsed="false">
      <c r="C269" s="13" t="s">
        <v>931</v>
      </c>
      <c r="D269" s="13"/>
      <c r="E269" s="13"/>
      <c r="F269" s="13"/>
      <c r="G269" s="11"/>
      <c r="H269" s="11" t="s">
        <v>932</v>
      </c>
      <c r="I269" s="11"/>
      <c r="J269" s="11"/>
      <c r="K269" s="11"/>
      <c r="L269" s="11"/>
      <c r="M269" s="11"/>
      <c r="N269" s="11" t="s">
        <v>50</v>
      </c>
      <c r="P269" s="0" t="s">
        <v>51</v>
      </c>
      <c r="X269" s="0" t="s">
        <v>52</v>
      </c>
      <c r="AB269" s="0" t="s">
        <v>53</v>
      </c>
      <c r="AE269" s="0" t="s">
        <v>52</v>
      </c>
      <c r="AF269" s="0" t="s">
        <v>27</v>
      </c>
    </row>
    <row r="270" customFormat="false" ht="12.75" hidden="false" customHeight="true" outlineLevel="0" collapsed="false">
      <c r="D270" s="14" t="s">
        <v>933</v>
      </c>
      <c r="E270" s="14"/>
      <c r="F270" s="14"/>
      <c r="G270" s="11" t="s">
        <v>934</v>
      </c>
      <c r="H270" s="11" t="s">
        <v>935</v>
      </c>
      <c r="I270" s="11" t="s">
        <v>93</v>
      </c>
      <c r="J270" s="11" t="s">
        <v>93</v>
      </c>
      <c r="K270" s="11" t="s">
        <v>474</v>
      </c>
      <c r="L270" s="11" t="s">
        <v>61</v>
      </c>
      <c r="M270" s="11" t="s">
        <v>302</v>
      </c>
      <c r="N270" s="11" t="s">
        <v>50</v>
      </c>
      <c r="O270" s="15" t="s">
        <v>936</v>
      </c>
      <c r="P270" s="0" t="s">
        <v>51</v>
      </c>
      <c r="X270" s="0" t="s">
        <v>52</v>
      </c>
      <c r="AB270" s="0" t="s">
        <v>53</v>
      </c>
      <c r="AE270" s="0" t="s">
        <v>52</v>
      </c>
      <c r="AF270" s="0" t="s">
        <v>27</v>
      </c>
    </row>
    <row r="271" customFormat="false" ht="12.75" hidden="false" customHeight="true" outlineLevel="0" collapsed="false">
      <c r="D271" s="14" t="s">
        <v>937</v>
      </c>
      <c r="E271" s="14"/>
      <c r="F271" s="14"/>
      <c r="G271" s="11" t="s">
        <v>938</v>
      </c>
      <c r="H271" s="11" t="s">
        <v>939</v>
      </c>
      <c r="I271" s="11" t="s">
        <v>93</v>
      </c>
      <c r="J271" s="11" t="s">
        <v>93</v>
      </c>
      <c r="K271" s="11" t="s">
        <v>474</v>
      </c>
      <c r="L271" s="11" t="s">
        <v>61</v>
      </c>
      <c r="M271" s="11" t="s">
        <v>302</v>
      </c>
      <c r="N271" s="11" t="s">
        <v>50</v>
      </c>
      <c r="O271" s="15" t="s">
        <v>940</v>
      </c>
      <c r="P271" s="0" t="s">
        <v>51</v>
      </c>
      <c r="X271" s="0" t="s">
        <v>52</v>
      </c>
      <c r="AB271" s="0" t="s">
        <v>53</v>
      </c>
      <c r="AE271" s="0" t="s">
        <v>52</v>
      </c>
      <c r="AF271" s="0" t="s">
        <v>27</v>
      </c>
    </row>
    <row r="272" customFormat="false" ht="12.75" hidden="false" customHeight="true" outlineLevel="0" collapsed="false">
      <c r="D272" s="14" t="s">
        <v>941</v>
      </c>
      <c r="E272" s="14"/>
      <c r="F272" s="14"/>
      <c r="G272" s="11" t="s">
        <v>942</v>
      </c>
      <c r="H272" s="11" t="s">
        <v>943</v>
      </c>
      <c r="I272" s="11" t="s">
        <v>69</v>
      </c>
      <c r="J272" s="11" t="s">
        <v>70</v>
      </c>
      <c r="K272" s="11" t="s">
        <v>474</v>
      </c>
      <c r="L272" s="11" t="s">
        <v>61</v>
      </c>
      <c r="M272" s="11" t="s">
        <v>302</v>
      </c>
      <c r="N272" s="11" t="s">
        <v>50</v>
      </c>
      <c r="O272" s="0" t="s">
        <v>930</v>
      </c>
      <c r="P272" s="0" t="s">
        <v>51</v>
      </c>
      <c r="X272" s="0" t="s">
        <v>52</v>
      </c>
      <c r="AB272" s="0" t="s">
        <v>53</v>
      </c>
      <c r="AE272" s="0" t="s">
        <v>52</v>
      </c>
      <c r="AF272" s="0" t="s">
        <v>27</v>
      </c>
    </row>
    <row r="273" customFormat="false" ht="12.75" hidden="false" customHeight="true" outlineLevel="0" collapsed="false">
      <c r="C273" s="13" t="s">
        <v>944</v>
      </c>
      <c r="D273" s="13"/>
      <c r="E273" s="13"/>
      <c r="F273" s="13"/>
      <c r="G273" s="11"/>
      <c r="H273" s="11" t="s">
        <v>945</v>
      </c>
      <c r="I273" s="11"/>
      <c r="J273" s="11"/>
      <c r="K273" s="11"/>
      <c r="L273" s="11"/>
      <c r="M273" s="11"/>
      <c r="N273" s="11" t="s">
        <v>50</v>
      </c>
      <c r="P273" s="0" t="s">
        <v>51</v>
      </c>
      <c r="X273" s="0" t="s">
        <v>52</v>
      </c>
      <c r="AB273" s="0" t="s">
        <v>53</v>
      </c>
      <c r="AE273" s="0" t="s">
        <v>52</v>
      </c>
      <c r="AF273" s="0" t="s">
        <v>27</v>
      </c>
    </row>
    <row r="274" customFormat="false" ht="12.75" hidden="false" customHeight="true" outlineLevel="0" collapsed="false">
      <c r="D274" s="14" t="s">
        <v>946</v>
      </c>
      <c r="E274" s="14"/>
      <c r="F274" s="14"/>
      <c r="G274" s="11" t="s">
        <v>947</v>
      </c>
      <c r="H274" s="11" t="s">
        <v>948</v>
      </c>
      <c r="I274" s="11"/>
      <c r="J274" s="11"/>
      <c r="K274" s="11"/>
      <c r="L274" s="11" t="s">
        <v>61</v>
      </c>
      <c r="M274" s="11" t="s">
        <v>525</v>
      </c>
      <c r="N274" s="11" t="s">
        <v>50</v>
      </c>
      <c r="O274" s="0" t="s">
        <v>949</v>
      </c>
      <c r="P274" s="0" t="s">
        <v>51</v>
      </c>
      <c r="X274" s="0" t="s">
        <v>52</v>
      </c>
      <c r="AB274" s="0" t="s">
        <v>53</v>
      </c>
      <c r="AE274" s="0" t="s">
        <v>52</v>
      </c>
      <c r="AF274" s="0" t="s">
        <v>27</v>
      </c>
    </row>
    <row r="275" customFormat="false" ht="12.75" hidden="false" customHeight="true" outlineLevel="0" collapsed="false">
      <c r="D275" s="14" t="s">
        <v>950</v>
      </c>
      <c r="E275" s="14"/>
      <c r="F275" s="14"/>
      <c r="G275" s="11" t="s">
        <v>951</v>
      </c>
      <c r="H275" s="11" t="s">
        <v>952</v>
      </c>
      <c r="I275" s="11"/>
      <c r="J275" s="11"/>
      <c r="K275" s="11"/>
      <c r="L275" s="11" t="s">
        <v>61</v>
      </c>
      <c r="M275" s="11" t="s">
        <v>525</v>
      </c>
      <c r="N275" s="11" t="s">
        <v>50</v>
      </c>
      <c r="O275" s="0" t="s">
        <v>953</v>
      </c>
      <c r="P275" s="0" t="s">
        <v>51</v>
      </c>
      <c r="X275" s="0" t="s">
        <v>52</v>
      </c>
      <c r="AB275" s="0" t="s">
        <v>53</v>
      </c>
      <c r="AE275" s="0" t="s">
        <v>52</v>
      </c>
      <c r="AF275" s="0" t="s">
        <v>27</v>
      </c>
    </row>
    <row r="276" customFormat="false" ht="12.75" hidden="false" customHeight="true" outlineLevel="0" collapsed="false">
      <c r="D276" s="14" t="s">
        <v>954</v>
      </c>
      <c r="E276" s="14"/>
      <c r="F276" s="14"/>
      <c r="G276" s="11" t="s">
        <v>955</v>
      </c>
      <c r="H276" s="11" t="s">
        <v>956</v>
      </c>
      <c r="I276" s="11"/>
      <c r="J276" s="11"/>
      <c r="K276" s="11"/>
      <c r="L276" s="11" t="s">
        <v>61</v>
      </c>
      <c r="M276" s="11" t="s">
        <v>525</v>
      </c>
      <c r="N276" s="11" t="s">
        <v>50</v>
      </c>
      <c r="O276" s="0" t="s">
        <v>957</v>
      </c>
      <c r="P276" s="0" t="s">
        <v>51</v>
      </c>
      <c r="X276" s="0" t="s">
        <v>52</v>
      </c>
      <c r="AB276" s="0" t="s">
        <v>53</v>
      </c>
      <c r="AE276" s="0" t="s">
        <v>52</v>
      </c>
      <c r="AF276" s="0" t="s">
        <v>27</v>
      </c>
    </row>
    <row r="277" customFormat="false" ht="12.75" hidden="false" customHeight="true" outlineLevel="0" collapsed="false">
      <c r="D277" s="14" t="s">
        <v>958</v>
      </c>
      <c r="E277" s="14"/>
      <c r="F277" s="14"/>
      <c r="G277" s="11" t="s">
        <v>959</v>
      </c>
      <c r="H277" s="11" t="s">
        <v>960</v>
      </c>
      <c r="I277" s="11"/>
      <c r="J277" s="11"/>
      <c r="K277" s="11"/>
      <c r="L277" s="11" t="s">
        <v>61</v>
      </c>
      <c r="M277" s="11" t="s">
        <v>525</v>
      </c>
      <c r="N277" s="11" t="s">
        <v>50</v>
      </c>
      <c r="O277" s="0" t="s">
        <v>961</v>
      </c>
      <c r="P277" s="0" t="s">
        <v>51</v>
      </c>
      <c r="X277" s="0" t="s">
        <v>52</v>
      </c>
      <c r="AB277" s="0" t="s">
        <v>53</v>
      </c>
      <c r="AE277" s="0" t="s">
        <v>52</v>
      </c>
      <c r="AF277" s="0" t="s">
        <v>27</v>
      </c>
    </row>
    <row r="278" customFormat="false" ht="12.75" hidden="false" customHeight="true" outlineLevel="0" collapsed="false">
      <c r="C278" s="13" t="s">
        <v>962</v>
      </c>
      <c r="D278" s="13"/>
      <c r="E278" s="13"/>
      <c r="F278" s="13"/>
      <c r="G278" s="11"/>
      <c r="H278" s="11" t="s">
        <v>963</v>
      </c>
      <c r="I278" s="11"/>
      <c r="J278" s="11"/>
      <c r="K278" s="11"/>
      <c r="L278" s="11"/>
      <c r="M278" s="11"/>
      <c r="N278" s="11" t="s">
        <v>50</v>
      </c>
      <c r="P278" s="0" t="s">
        <v>51</v>
      </c>
      <c r="X278" s="0" t="s">
        <v>52</v>
      </c>
      <c r="AB278" s="0" t="s">
        <v>53</v>
      </c>
      <c r="AE278" s="0" t="s">
        <v>52</v>
      </c>
      <c r="AF278" s="0" t="s">
        <v>27</v>
      </c>
    </row>
    <row r="279" customFormat="false" ht="12.75" hidden="false" customHeight="true" outlineLevel="0" collapsed="false">
      <c r="D279" s="14" t="s">
        <v>964</v>
      </c>
      <c r="E279" s="14"/>
      <c r="F279" s="14"/>
      <c r="G279" s="11" t="s">
        <v>965</v>
      </c>
      <c r="H279" s="11" t="s">
        <v>966</v>
      </c>
      <c r="I279" s="11"/>
      <c r="J279" s="11"/>
      <c r="K279" s="11"/>
      <c r="L279" s="11" t="s">
        <v>61</v>
      </c>
      <c r="M279" s="11" t="s">
        <v>525</v>
      </c>
      <c r="N279" s="11" t="s">
        <v>50</v>
      </c>
      <c r="O279" s="0" t="s">
        <v>967</v>
      </c>
      <c r="P279" s="0" t="s">
        <v>51</v>
      </c>
      <c r="X279" s="0" t="s">
        <v>52</v>
      </c>
      <c r="AB279" s="0" t="s">
        <v>53</v>
      </c>
      <c r="AE279" s="0" t="s">
        <v>52</v>
      </c>
      <c r="AF279" s="0" t="s">
        <v>27</v>
      </c>
    </row>
    <row r="280" customFormat="false" ht="12.75" hidden="false" customHeight="true" outlineLevel="0" collapsed="false">
      <c r="D280" s="14" t="s">
        <v>968</v>
      </c>
      <c r="E280" s="14"/>
      <c r="F280" s="14"/>
      <c r="G280" s="11" t="s">
        <v>969</v>
      </c>
      <c r="H280" s="11" t="s">
        <v>970</v>
      </c>
      <c r="I280" s="11"/>
      <c r="J280" s="11"/>
      <c r="K280" s="11"/>
      <c r="L280" s="11" t="s">
        <v>61</v>
      </c>
      <c r="M280" s="11" t="s">
        <v>525</v>
      </c>
      <c r="N280" s="11" t="s">
        <v>50</v>
      </c>
      <c r="O280" s="0" t="s">
        <v>971</v>
      </c>
      <c r="P280" s="0" t="s">
        <v>51</v>
      </c>
      <c r="X280" s="0" t="s">
        <v>52</v>
      </c>
      <c r="AB280" s="0" t="s">
        <v>53</v>
      </c>
      <c r="AE280" s="0" t="s">
        <v>52</v>
      </c>
      <c r="AF280" s="0" t="s">
        <v>27</v>
      </c>
    </row>
    <row r="281" customFormat="false" ht="12.75" hidden="false" customHeight="true" outlineLevel="0" collapsed="false">
      <c r="D281" s="14" t="s">
        <v>972</v>
      </c>
      <c r="E281" s="14"/>
      <c r="F281" s="14"/>
      <c r="G281" s="11" t="s">
        <v>973</v>
      </c>
      <c r="H281" s="11" t="s">
        <v>974</v>
      </c>
      <c r="I281" s="11"/>
      <c r="J281" s="11"/>
      <c r="K281" s="11"/>
      <c r="L281" s="11" t="s">
        <v>61</v>
      </c>
      <c r="M281" s="11" t="s">
        <v>525</v>
      </c>
      <c r="N281" s="11" t="s">
        <v>50</v>
      </c>
      <c r="O281" s="0" t="s">
        <v>975</v>
      </c>
      <c r="P281" s="0" t="s">
        <v>51</v>
      </c>
      <c r="X281" s="0" t="s">
        <v>52</v>
      </c>
      <c r="AB281" s="0" t="s">
        <v>53</v>
      </c>
      <c r="AE281" s="0" t="s">
        <v>52</v>
      </c>
      <c r="AF281" s="0" t="s">
        <v>27</v>
      </c>
    </row>
    <row r="282" customFormat="false" ht="12.75" hidden="false" customHeight="true" outlineLevel="0" collapsed="false">
      <c r="D282" s="14" t="s">
        <v>976</v>
      </c>
      <c r="E282" s="14"/>
      <c r="F282" s="14"/>
      <c r="G282" s="11" t="s">
        <v>977</v>
      </c>
      <c r="H282" s="11" t="s">
        <v>978</v>
      </c>
      <c r="I282" s="11"/>
      <c r="J282" s="11"/>
      <c r="K282" s="11"/>
      <c r="L282" s="11" t="s">
        <v>61</v>
      </c>
      <c r="M282" s="11" t="s">
        <v>525</v>
      </c>
      <c r="N282" s="11" t="s">
        <v>50</v>
      </c>
      <c r="O282" s="0" t="s">
        <v>979</v>
      </c>
      <c r="P282" s="0" t="s">
        <v>51</v>
      </c>
      <c r="X282" s="0" t="s">
        <v>52</v>
      </c>
      <c r="AB282" s="0" t="s">
        <v>53</v>
      </c>
      <c r="AE282" s="0" t="s">
        <v>52</v>
      </c>
      <c r="AF282" s="0" t="s">
        <v>27</v>
      </c>
    </row>
    <row r="283" customFormat="false" ht="12.75" hidden="false" customHeight="true" outlineLevel="0" collapsed="false">
      <c r="C283" s="13" t="s">
        <v>980</v>
      </c>
      <c r="D283" s="13"/>
      <c r="E283" s="13"/>
      <c r="F283" s="13"/>
      <c r="G283" s="11"/>
      <c r="H283" s="11" t="s">
        <v>981</v>
      </c>
      <c r="I283" s="11"/>
      <c r="J283" s="11"/>
      <c r="K283" s="11"/>
      <c r="L283" s="11"/>
      <c r="M283" s="11"/>
      <c r="N283" s="11" t="s">
        <v>50</v>
      </c>
      <c r="X283" s="0" t="s">
        <v>50</v>
      </c>
      <c r="AB283" s="0" t="s">
        <v>53</v>
      </c>
      <c r="AE283" s="0" t="s">
        <v>50</v>
      </c>
    </row>
    <row r="284" customFormat="false" ht="12.75" hidden="false" customHeight="true" outlineLevel="0" collapsed="false">
      <c r="D284" s="14" t="s">
        <v>982</v>
      </c>
      <c r="E284" s="14"/>
      <c r="F284" s="14"/>
      <c r="G284" s="11" t="s">
        <v>892</v>
      </c>
      <c r="H284" s="11" t="s">
        <v>983</v>
      </c>
      <c r="I284" s="11" t="s">
        <v>984</v>
      </c>
      <c r="J284" s="11"/>
      <c r="K284" s="11" t="s">
        <v>60</v>
      </c>
      <c r="L284" s="11" t="s">
        <v>61</v>
      </c>
      <c r="M284" s="11"/>
      <c r="N284" s="11" t="s">
        <v>50</v>
      </c>
      <c r="X284" s="0" t="s">
        <v>50</v>
      </c>
      <c r="AB284" s="0" t="s">
        <v>53</v>
      </c>
      <c r="AE284" s="0" t="s">
        <v>50</v>
      </c>
    </row>
    <row r="285" customFormat="false" ht="12.75" hidden="false" customHeight="true" outlineLevel="0" collapsed="false">
      <c r="E285" s="17" t="s">
        <v>985</v>
      </c>
      <c r="F285" s="17"/>
      <c r="G285" s="11" t="s">
        <v>896</v>
      </c>
      <c r="H285" s="11" t="s">
        <v>986</v>
      </c>
      <c r="I285" s="11" t="s">
        <v>984</v>
      </c>
      <c r="J285" s="11"/>
      <c r="K285" s="11" t="s">
        <v>60</v>
      </c>
      <c r="L285" s="11" t="s">
        <v>61</v>
      </c>
      <c r="M285" s="11"/>
      <c r="N285" s="11" t="s">
        <v>50</v>
      </c>
      <c r="X285" s="0" t="s">
        <v>50</v>
      </c>
      <c r="AB285" s="0" t="s">
        <v>53</v>
      </c>
      <c r="AE285" s="0" t="s">
        <v>50</v>
      </c>
    </row>
    <row r="286" customFormat="false" ht="12.75" hidden="false" customHeight="false" outlineLevel="0" collapsed="false">
      <c r="F286" s="18" t="s">
        <v>987</v>
      </c>
      <c r="G286" s="11" t="s">
        <v>988</v>
      </c>
      <c r="H286" s="11" t="s">
        <v>989</v>
      </c>
      <c r="I286" s="11" t="s">
        <v>93</v>
      </c>
      <c r="J286" s="11" t="s">
        <v>93</v>
      </c>
      <c r="K286" s="11" t="s">
        <v>141</v>
      </c>
      <c r="L286" s="11" t="s">
        <v>61</v>
      </c>
      <c r="M286" s="11" t="s">
        <v>71</v>
      </c>
      <c r="N286" s="11" t="s">
        <v>52</v>
      </c>
      <c r="X286" s="0" t="s">
        <v>50</v>
      </c>
      <c r="AB286" s="0" t="s">
        <v>53</v>
      </c>
      <c r="AE286" s="0" t="s">
        <v>50</v>
      </c>
    </row>
    <row r="287" customFormat="false" ht="12.75" hidden="false" customHeight="false" outlineLevel="0" collapsed="false">
      <c r="F287" s="18" t="s">
        <v>990</v>
      </c>
      <c r="G287" s="11" t="s">
        <v>899</v>
      </c>
      <c r="H287" s="11" t="s">
        <v>991</v>
      </c>
      <c r="I287" s="11" t="s">
        <v>69</v>
      </c>
      <c r="J287" s="11" t="s">
        <v>70</v>
      </c>
      <c r="K287" s="11" t="s">
        <v>141</v>
      </c>
      <c r="L287" s="11" t="s">
        <v>61</v>
      </c>
      <c r="M287" s="11" t="s">
        <v>71</v>
      </c>
      <c r="N287" s="11" t="s">
        <v>52</v>
      </c>
      <c r="X287" s="0" t="s">
        <v>50</v>
      </c>
      <c r="AB287" s="0" t="s">
        <v>53</v>
      </c>
      <c r="AE287" s="0" t="s">
        <v>50</v>
      </c>
    </row>
    <row r="288" customFormat="false" ht="12.75" hidden="false" customHeight="false" outlineLevel="0" collapsed="false">
      <c r="F288" s="18" t="s">
        <v>992</v>
      </c>
      <c r="G288" s="11" t="s">
        <v>902</v>
      </c>
      <c r="H288" s="11" t="s">
        <v>993</v>
      </c>
      <c r="I288" s="11" t="s">
        <v>904</v>
      </c>
      <c r="J288" s="11" t="s">
        <v>905</v>
      </c>
      <c r="K288" s="11" t="s">
        <v>141</v>
      </c>
      <c r="L288" s="11" t="s">
        <v>61</v>
      </c>
      <c r="M288" s="11" t="s">
        <v>71</v>
      </c>
      <c r="N288" s="11" t="s">
        <v>50</v>
      </c>
      <c r="X288" s="0" t="s">
        <v>50</v>
      </c>
      <c r="AB288" s="0" t="s">
        <v>53</v>
      </c>
      <c r="AE288" s="0" t="s">
        <v>50</v>
      </c>
    </row>
    <row r="289" customFormat="false" ht="12.75" hidden="false" customHeight="false" outlineLevel="0" collapsed="false">
      <c r="F289" s="18" t="s">
        <v>994</v>
      </c>
      <c r="G289" s="11" t="s">
        <v>907</v>
      </c>
      <c r="H289" s="11" t="s">
        <v>995</v>
      </c>
      <c r="I289" s="11" t="s">
        <v>909</v>
      </c>
      <c r="J289" s="11" t="s">
        <v>910</v>
      </c>
      <c r="K289" s="11" t="s">
        <v>141</v>
      </c>
      <c r="L289" s="11" t="s">
        <v>61</v>
      </c>
      <c r="M289" s="11" t="s">
        <v>71</v>
      </c>
      <c r="N289" s="11" t="s">
        <v>50</v>
      </c>
      <c r="X289" s="0" t="s">
        <v>50</v>
      </c>
      <c r="AB289" s="0" t="s">
        <v>53</v>
      </c>
      <c r="AE289" s="0" t="s">
        <v>50</v>
      </c>
    </row>
    <row r="290" customFormat="false" ht="12.75" hidden="false" customHeight="false" outlineLevel="0" collapsed="false">
      <c r="F290" s="18" t="s">
        <v>996</v>
      </c>
      <c r="G290" s="11" t="s">
        <v>912</v>
      </c>
      <c r="H290" s="11" t="s">
        <v>997</v>
      </c>
      <c r="I290" s="11" t="s">
        <v>904</v>
      </c>
      <c r="J290" s="11" t="s">
        <v>905</v>
      </c>
      <c r="K290" s="11" t="s">
        <v>141</v>
      </c>
      <c r="L290" s="11" t="s">
        <v>61</v>
      </c>
      <c r="M290" s="11" t="s">
        <v>71</v>
      </c>
      <c r="N290" s="11" t="s">
        <v>50</v>
      </c>
      <c r="X290" s="0" t="s">
        <v>50</v>
      </c>
      <c r="AB290" s="0" t="s">
        <v>53</v>
      </c>
      <c r="AE290" s="0" t="s">
        <v>50</v>
      </c>
    </row>
    <row r="291" customFormat="false" ht="12.75" hidden="false" customHeight="false" outlineLevel="0" collapsed="false">
      <c r="F291" s="18" t="s">
        <v>998</v>
      </c>
      <c r="G291" s="11" t="s">
        <v>915</v>
      </c>
      <c r="H291" s="11" t="s">
        <v>999</v>
      </c>
      <c r="I291" s="11" t="s">
        <v>909</v>
      </c>
      <c r="J291" s="11" t="s">
        <v>910</v>
      </c>
      <c r="K291" s="11" t="s">
        <v>141</v>
      </c>
      <c r="L291" s="11" t="s">
        <v>61</v>
      </c>
      <c r="M291" s="11" t="s">
        <v>71</v>
      </c>
      <c r="N291" s="11" t="s">
        <v>50</v>
      </c>
      <c r="X291" s="0" t="s">
        <v>50</v>
      </c>
      <c r="AB291" s="0" t="s">
        <v>53</v>
      </c>
      <c r="AE291" s="0" t="s">
        <v>50</v>
      </c>
    </row>
    <row r="292" customFormat="false" ht="12.75" hidden="false" customHeight="true" outlineLevel="0" collapsed="false">
      <c r="C292" s="13" t="s">
        <v>1000</v>
      </c>
      <c r="D292" s="13"/>
      <c r="E292" s="13"/>
      <c r="F292" s="13"/>
      <c r="G292" s="11"/>
      <c r="H292" s="11" t="s">
        <v>1001</v>
      </c>
      <c r="I292" s="11"/>
      <c r="J292" s="11"/>
      <c r="K292" s="11"/>
      <c r="L292" s="11"/>
      <c r="M292" s="11"/>
      <c r="N292" s="11" t="s">
        <v>50</v>
      </c>
      <c r="P292" s="0" t="s">
        <v>51</v>
      </c>
      <c r="S292" s="0" t="s">
        <v>52</v>
      </c>
      <c r="W292" s="0" t="s">
        <v>50</v>
      </c>
      <c r="X292" s="0" t="s">
        <v>52</v>
      </c>
      <c r="AB292" s="0" t="s">
        <v>53</v>
      </c>
      <c r="AE292" s="0" t="s">
        <v>52</v>
      </c>
      <c r="AF292" s="0" t="s">
        <v>27</v>
      </c>
    </row>
    <row r="293" customFormat="false" ht="12.75" hidden="false" customHeight="true" outlineLevel="0" collapsed="false">
      <c r="D293" s="14" t="s">
        <v>1002</v>
      </c>
      <c r="E293" s="14"/>
      <c r="F293" s="14"/>
      <c r="G293" s="11" t="s">
        <v>839</v>
      </c>
      <c r="H293" s="11" t="s">
        <v>1003</v>
      </c>
      <c r="I293" s="11" t="s">
        <v>848</v>
      </c>
      <c r="J293" s="11" t="s">
        <v>848</v>
      </c>
      <c r="K293" s="11" t="s">
        <v>474</v>
      </c>
      <c r="L293" s="11" t="s">
        <v>61</v>
      </c>
      <c r="M293" s="11" t="s">
        <v>302</v>
      </c>
      <c r="N293" s="11" t="s">
        <v>50</v>
      </c>
      <c r="O293" s="15" t="s">
        <v>1004</v>
      </c>
      <c r="P293" s="0" t="s">
        <v>51</v>
      </c>
      <c r="S293" s="0" t="s">
        <v>52</v>
      </c>
      <c r="W293" s="0" t="s">
        <v>50</v>
      </c>
      <c r="X293" s="0" t="s">
        <v>52</v>
      </c>
      <c r="AB293" s="0" t="s">
        <v>53</v>
      </c>
      <c r="AE293" s="0" t="s">
        <v>52</v>
      </c>
      <c r="AF293" s="0" t="s">
        <v>27</v>
      </c>
    </row>
    <row r="294" customFormat="false" ht="12.75" hidden="false" customHeight="true" outlineLevel="0" collapsed="false">
      <c r="D294" s="14" t="s">
        <v>1005</v>
      </c>
      <c r="E294" s="14"/>
      <c r="F294" s="14"/>
      <c r="G294" s="11" t="s">
        <v>1006</v>
      </c>
      <c r="H294" s="11" t="s">
        <v>1007</v>
      </c>
      <c r="I294" s="11" t="s">
        <v>848</v>
      </c>
      <c r="J294" s="11" t="s">
        <v>848</v>
      </c>
      <c r="K294" s="11" t="s">
        <v>474</v>
      </c>
      <c r="L294" s="11" t="s">
        <v>61</v>
      </c>
      <c r="M294" s="11" t="s">
        <v>302</v>
      </c>
      <c r="N294" s="11" t="s">
        <v>50</v>
      </c>
      <c r="O294" s="15" t="s">
        <v>1008</v>
      </c>
      <c r="P294" s="0" t="s">
        <v>51</v>
      </c>
      <c r="S294" s="0" t="s">
        <v>52</v>
      </c>
      <c r="W294" s="0" t="s">
        <v>50</v>
      </c>
      <c r="X294" s="0" t="s">
        <v>52</v>
      </c>
      <c r="AB294" s="0" t="s">
        <v>53</v>
      </c>
      <c r="AE294" s="0" t="s">
        <v>52</v>
      </c>
      <c r="AF294" s="0" t="s">
        <v>27</v>
      </c>
    </row>
    <row r="295" customFormat="false" ht="12.75" hidden="false" customHeight="true" outlineLevel="0" collapsed="false">
      <c r="D295" s="14" t="s">
        <v>1009</v>
      </c>
      <c r="E295" s="14"/>
      <c r="F295" s="14"/>
      <c r="G295" s="11" t="s">
        <v>846</v>
      </c>
      <c r="H295" s="11" t="s">
        <v>1010</v>
      </c>
      <c r="I295" s="11" t="s">
        <v>848</v>
      </c>
      <c r="J295" s="11" t="s">
        <v>848</v>
      </c>
      <c r="K295" s="11" t="s">
        <v>474</v>
      </c>
      <c r="L295" s="11" t="s">
        <v>61</v>
      </c>
      <c r="M295" s="11" t="s">
        <v>302</v>
      </c>
      <c r="N295" s="11" t="s">
        <v>50</v>
      </c>
      <c r="O295" s="15" t="s">
        <v>1011</v>
      </c>
      <c r="P295" s="0" t="s">
        <v>51</v>
      </c>
      <c r="S295" s="0" t="s">
        <v>52</v>
      </c>
      <c r="W295" s="0" t="s">
        <v>50</v>
      </c>
      <c r="X295" s="0" t="s">
        <v>52</v>
      </c>
      <c r="AB295" s="0" t="s">
        <v>53</v>
      </c>
      <c r="AE295" s="0" t="s">
        <v>52</v>
      </c>
      <c r="AF295" s="0" t="s">
        <v>27</v>
      </c>
    </row>
    <row r="296" customFormat="false" ht="12.75" hidden="false" customHeight="true" outlineLevel="0" collapsed="false">
      <c r="D296" s="14" t="s">
        <v>1012</v>
      </c>
      <c r="E296" s="14"/>
      <c r="F296" s="14"/>
      <c r="G296" s="11" t="s">
        <v>850</v>
      </c>
      <c r="H296" s="11" t="s">
        <v>1013</v>
      </c>
      <c r="I296" s="11" t="s">
        <v>848</v>
      </c>
      <c r="J296" s="11" t="s">
        <v>848</v>
      </c>
      <c r="K296" s="11" t="s">
        <v>474</v>
      </c>
      <c r="L296" s="11" t="s">
        <v>61</v>
      </c>
      <c r="M296" s="11" t="s">
        <v>302</v>
      </c>
      <c r="N296" s="11" t="s">
        <v>50</v>
      </c>
      <c r="O296" s="15" t="s">
        <v>1014</v>
      </c>
      <c r="P296" s="0" t="s">
        <v>51</v>
      </c>
      <c r="S296" s="0" t="s">
        <v>52</v>
      </c>
      <c r="W296" s="0" t="s">
        <v>50</v>
      </c>
      <c r="X296" s="0" t="s">
        <v>52</v>
      </c>
      <c r="AB296" s="0" t="s">
        <v>53</v>
      </c>
      <c r="AE296" s="0" t="s">
        <v>52</v>
      </c>
      <c r="AF296" s="0" t="s">
        <v>27</v>
      </c>
    </row>
    <row r="297" customFormat="false" ht="12.75" hidden="false" customHeight="true" outlineLevel="0" collapsed="false">
      <c r="C297" s="13" t="s">
        <v>1015</v>
      </c>
      <c r="D297" s="13"/>
      <c r="E297" s="13"/>
      <c r="F297" s="13"/>
      <c r="G297" s="11"/>
      <c r="H297" s="11" t="s">
        <v>1016</v>
      </c>
      <c r="I297" s="11"/>
      <c r="J297" s="11"/>
      <c r="K297" s="11"/>
      <c r="L297" s="11"/>
      <c r="M297" s="11"/>
      <c r="N297" s="11" t="s">
        <v>50</v>
      </c>
      <c r="P297" s="0" t="s">
        <v>51</v>
      </c>
      <c r="S297" s="0" t="s">
        <v>52</v>
      </c>
      <c r="W297" s="0" t="s">
        <v>50</v>
      </c>
      <c r="X297" s="0" t="s">
        <v>52</v>
      </c>
      <c r="AB297" s="0" t="s">
        <v>53</v>
      </c>
      <c r="AE297" s="0" t="s">
        <v>52</v>
      </c>
      <c r="AF297" s="0" t="s">
        <v>27</v>
      </c>
    </row>
    <row r="298" customFormat="false" ht="12.75" hidden="false" customHeight="true" outlineLevel="0" collapsed="false">
      <c r="D298" s="14" t="s">
        <v>1017</v>
      </c>
      <c r="E298" s="14"/>
      <c r="F298" s="14"/>
      <c r="G298" s="11" t="s">
        <v>855</v>
      </c>
      <c r="H298" s="11" t="s">
        <v>1018</v>
      </c>
      <c r="I298" s="11"/>
      <c r="J298" s="11"/>
      <c r="K298" s="11"/>
      <c r="L298" s="11" t="s">
        <v>61</v>
      </c>
      <c r="M298" s="11" t="s">
        <v>525</v>
      </c>
      <c r="N298" s="11" t="s">
        <v>50</v>
      </c>
      <c r="O298" s="15" t="s">
        <v>1019</v>
      </c>
      <c r="P298" s="0" t="s">
        <v>51</v>
      </c>
      <c r="S298" s="0" t="s">
        <v>52</v>
      </c>
      <c r="W298" s="0" t="s">
        <v>50</v>
      </c>
      <c r="X298" s="0" t="s">
        <v>52</v>
      </c>
      <c r="AB298" s="0" t="s">
        <v>53</v>
      </c>
      <c r="AE298" s="0" t="s">
        <v>52</v>
      </c>
      <c r="AF298" s="0" t="s">
        <v>27</v>
      </c>
    </row>
    <row r="299" customFormat="false" ht="12.75" hidden="false" customHeight="true" outlineLevel="0" collapsed="false">
      <c r="D299" s="14" t="s">
        <v>1020</v>
      </c>
      <c r="E299" s="14"/>
      <c r="F299" s="14"/>
      <c r="G299" s="11" t="s">
        <v>858</v>
      </c>
      <c r="H299" s="11" t="s">
        <v>1021</v>
      </c>
      <c r="I299" s="11"/>
      <c r="J299" s="11"/>
      <c r="K299" s="11"/>
      <c r="L299" s="11" t="s">
        <v>61</v>
      </c>
      <c r="M299" s="11" t="s">
        <v>525</v>
      </c>
      <c r="N299" s="11" t="s">
        <v>50</v>
      </c>
      <c r="O299" s="15" t="s">
        <v>1022</v>
      </c>
      <c r="P299" s="0" t="s">
        <v>51</v>
      </c>
      <c r="S299" s="0" t="s">
        <v>52</v>
      </c>
      <c r="W299" s="0" t="s">
        <v>50</v>
      </c>
      <c r="X299" s="0" t="s">
        <v>52</v>
      </c>
      <c r="AB299" s="0" t="s">
        <v>53</v>
      </c>
      <c r="AE299" s="0" t="s">
        <v>52</v>
      </c>
      <c r="AF299" s="0" t="s">
        <v>27</v>
      </c>
    </row>
    <row r="300" customFormat="false" ht="12.75" hidden="false" customHeight="true" outlineLevel="0" collapsed="false">
      <c r="C300" s="13" t="s">
        <v>1023</v>
      </c>
      <c r="D300" s="13"/>
      <c r="E300" s="13"/>
      <c r="F300" s="13"/>
      <c r="G300" s="11"/>
      <c r="H300" s="11" t="s">
        <v>1024</v>
      </c>
      <c r="I300" s="11"/>
      <c r="J300" s="11"/>
      <c r="K300" s="11"/>
      <c r="L300" s="11"/>
      <c r="M300" s="11"/>
      <c r="N300" s="11" t="s">
        <v>50</v>
      </c>
      <c r="P300" s="0" t="s">
        <v>51</v>
      </c>
      <c r="S300" s="0" t="s">
        <v>52</v>
      </c>
      <c r="W300" s="0" t="s">
        <v>50</v>
      </c>
      <c r="X300" s="0" t="s">
        <v>52</v>
      </c>
      <c r="AB300" s="0" t="s">
        <v>53</v>
      </c>
      <c r="AE300" s="0" t="s">
        <v>52</v>
      </c>
      <c r="AF300" s="0" t="s">
        <v>27</v>
      </c>
    </row>
    <row r="301" customFormat="false" ht="12.75" hidden="false" customHeight="true" outlineLevel="0" collapsed="false">
      <c r="D301" s="14" t="s">
        <v>1025</v>
      </c>
      <c r="E301" s="14"/>
      <c r="F301" s="14"/>
      <c r="G301" s="11" t="s">
        <v>863</v>
      </c>
      <c r="H301" s="11" t="s">
        <v>1026</v>
      </c>
      <c r="I301" s="11"/>
      <c r="J301" s="11"/>
      <c r="K301" s="11"/>
      <c r="L301" s="11" t="s">
        <v>61</v>
      </c>
      <c r="M301" s="11"/>
      <c r="N301" s="11" t="s">
        <v>50</v>
      </c>
      <c r="O301" s="15" t="s">
        <v>1027</v>
      </c>
      <c r="P301" s="0" t="s">
        <v>51</v>
      </c>
      <c r="S301" s="0" t="s">
        <v>52</v>
      </c>
      <c r="W301" s="0" t="s">
        <v>50</v>
      </c>
      <c r="X301" s="0" t="s">
        <v>52</v>
      </c>
      <c r="AB301" s="0" t="s">
        <v>53</v>
      </c>
      <c r="AE301" s="0" t="s">
        <v>52</v>
      </c>
      <c r="AF301" s="0" t="s">
        <v>27</v>
      </c>
    </row>
    <row r="302" customFormat="false" ht="12.75" hidden="false" customHeight="true" outlineLevel="0" collapsed="false">
      <c r="D302" s="14" t="s">
        <v>1028</v>
      </c>
      <c r="E302" s="14"/>
      <c r="F302" s="14"/>
      <c r="G302" s="11" t="s">
        <v>866</v>
      </c>
      <c r="H302" s="11" t="s">
        <v>1029</v>
      </c>
      <c r="I302" s="11"/>
      <c r="J302" s="11"/>
      <c r="K302" s="11"/>
      <c r="L302" s="11" t="s">
        <v>61</v>
      </c>
      <c r="M302" s="11"/>
      <c r="N302" s="11" t="s">
        <v>50</v>
      </c>
      <c r="O302" s="15" t="s">
        <v>1030</v>
      </c>
      <c r="P302" s="0" t="s">
        <v>51</v>
      </c>
      <c r="S302" s="0" t="s">
        <v>52</v>
      </c>
      <c r="W302" s="0" t="s">
        <v>50</v>
      </c>
      <c r="X302" s="0" t="s">
        <v>52</v>
      </c>
      <c r="AB302" s="0" t="s">
        <v>53</v>
      </c>
      <c r="AE302" s="0" t="s">
        <v>52</v>
      </c>
      <c r="AF302" s="0" t="s">
        <v>27</v>
      </c>
    </row>
    <row r="303" customFormat="false" ht="12.75" hidden="false" customHeight="true" outlineLevel="0" collapsed="false">
      <c r="C303" s="13" t="s">
        <v>1031</v>
      </c>
      <c r="D303" s="13"/>
      <c r="E303" s="13"/>
      <c r="F303" s="13"/>
      <c r="G303" s="11"/>
      <c r="H303" s="11" t="s">
        <v>1032</v>
      </c>
      <c r="I303" s="11"/>
      <c r="J303" s="11"/>
      <c r="K303" s="11"/>
      <c r="L303" s="11"/>
      <c r="M303" s="11"/>
      <c r="N303" s="11" t="s">
        <v>50</v>
      </c>
      <c r="P303" s="0" t="s">
        <v>51</v>
      </c>
      <c r="S303" s="0" t="s">
        <v>50</v>
      </c>
      <c r="W303" s="0" t="s">
        <v>50</v>
      </c>
      <c r="X303" s="0" t="s">
        <v>52</v>
      </c>
      <c r="AB303" s="0" t="s">
        <v>53</v>
      </c>
      <c r="AE303" s="0" t="s">
        <v>50</v>
      </c>
    </row>
    <row r="304" customFormat="false" ht="12.75" hidden="false" customHeight="true" outlineLevel="0" collapsed="false">
      <c r="D304" s="14" t="s">
        <v>1033</v>
      </c>
      <c r="E304" s="14"/>
      <c r="F304" s="14"/>
      <c r="G304" s="11" t="s">
        <v>1034</v>
      </c>
      <c r="H304" s="11" t="s">
        <v>1035</v>
      </c>
      <c r="I304" s="11" t="s">
        <v>93</v>
      </c>
      <c r="J304" s="11" t="s">
        <v>93</v>
      </c>
      <c r="K304" s="11" t="s">
        <v>474</v>
      </c>
      <c r="L304" s="11" t="s">
        <v>61</v>
      </c>
      <c r="M304" s="11" t="s">
        <v>302</v>
      </c>
      <c r="N304" s="11" t="s">
        <v>50</v>
      </c>
      <c r="O304" s="15" t="s">
        <v>1036</v>
      </c>
      <c r="P304" s="0" t="s">
        <v>51</v>
      </c>
      <c r="S304" s="0" t="s">
        <v>50</v>
      </c>
      <c r="W304" s="0" t="s">
        <v>50</v>
      </c>
      <c r="X304" s="0" t="s">
        <v>52</v>
      </c>
      <c r="AB304" s="0" t="s">
        <v>53</v>
      </c>
      <c r="AE304" s="0" t="s">
        <v>50</v>
      </c>
    </row>
    <row r="305" customFormat="false" ht="12.75" hidden="false" customHeight="true" outlineLevel="0" collapsed="false">
      <c r="D305" s="14" t="s">
        <v>1037</v>
      </c>
      <c r="E305" s="14"/>
      <c r="F305" s="14"/>
      <c r="G305" s="11" t="s">
        <v>1038</v>
      </c>
      <c r="H305" s="11" t="s">
        <v>1039</v>
      </c>
      <c r="I305" s="11" t="s">
        <v>93</v>
      </c>
      <c r="J305" s="11" t="s">
        <v>93</v>
      </c>
      <c r="K305" s="11" t="s">
        <v>474</v>
      </c>
      <c r="L305" s="11" t="s">
        <v>61</v>
      </c>
      <c r="M305" s="11" t="s">
        <v>302</v>
      </c>
      <c r="N305" s="11" t="s">
        <v>50</v>
      </c>
      <c r="O305" s="15" t="s">
        <v>1040</v>
      </c>
      <c r="P305" s="0" t="s">
        <v>51</v>
      </c>
      <c r="S305" s="0" t="s">
        <v>50</v>
      </c>
      <c r="W305" s="0" t="s">
        <v>50</v>
      </c>
      <c r="X305" s="0" t="s">
        <v>52</v>
      </c>
      <c r="AB305" s="0" t="s">
        <v>53</v>
      </c>
      <c r="AE305" s="0" t="s">
        <v>50</v>
      </c>
    </row>
    <row r="306" customFormat="false" ht="12.75" hidden="false" customHeight="true" outlineLevel="0" collapsed="false">
      <c r="C306" s="13" t="s">
        <v>1041</v>
      </c>
      <c r="D306" s="13"/>
      <c r="E306" s="13"/>
      <c r="F306" s="13"/>
      <c r="G306" s="11"/>
      <c r="H306" s="11" t="s">
        <v>1042</v>
      </c>
      <c r="I306" s="11"/>
      <c r="J306" s="11"/>
      <c r="K306" s="11"/>
      <c r="L306" s="11"/>
      <c r="M306" s="11"/>
      <c r="N306" s="11" t="s">
        <v>50</v>
      </c>
      <c r="P306" s="0" t="s">
        <v>51</v>
      </c>
      <c r="S306" s="0" t="s">
        <v>50</v>
      </c>
      <c r="W306" s="0" t="s">
        <v>50</v>
      </c>
      <c r="X306" s="0" t="s">
        <v>52</v>
      </c>
      <c r="AB306" s="0" t="s">
        <v>53</v>
      </c>
      <c r="AE306" s="0" t="s">
        <v>50</v>
      </c>
    </row>
    <row r="307" customFormat="false" ht="12.75" hidden="false" customHeight="true" outlineLevel="0" collapsed="false">
      <c r="D307" s="14" t="s">
        <v>1043</v>
      </c>
      <c r="E307" s="14"/>
      <c r="F307" s="14"/>
      <c r="G307" s="11" t="s">
        <v>1044</v>
      </c>
      <c r="H307" s="11" t="s">
        <v>1045</v>
      </c>
      <c r="I307" s="11"/>
      <c r="J307" s="11"/>
      <c r="K307" s="11"/>
      <c r="L307" s="11" t="s">
        <v>61</v>
      </c>
      <c r="M307" s="11" t="s">
        <v>525</v>
      </c>
      <c r="N307" s="11" t="s">
        <v>50</v>
      </c>
      <c r="O307" s="15" t="s">
        <v>1046</v>
      </c>
      <c r="P307" s="0" t="s">
        <v>51</v>
      </c>
      <c r="S307" s="0" t="s">
        <v>50</v>
      </c>
      <c r="W307" s="0" t="s">
        <v>50</v>
      </c>
      <c r="X307" s="0" t="s">
        <v>52</v>
      </c>
      <c r="AB307" s="0" t="s">
        <v>53</v>
      </c>
      <c r="AE307" s="0" t="s">
        <v>50</v>
      </c>
    </row>
    <row r="308" customFormat="false" ht="12.75" hidden="false" customHeight="true" outlineLevel="0" collapsed="false">
      <c r="D308" s="14" t="s">
        <v>1047</v>
      </c>
      <c r="E308" s="14"/>
      <c r="F308" s="14"/>
      <c r="G308" s="11" t="s">
        <v>1048</v>
      </c>
      <c r="H308" s="11" t="s">
        <v>1049</v>
      </c>
      <c r="I308" s="11"/>
      <c r="J308" s="11"/>
      <c r="K308" s="11"/>
      <c r="L308" s="11" t="s">
        <v>61</v>
      </c>
      <c r="M308" s="11" t="s">
        <v>525</v>
      </c>
      <c r="N308" s="11" t="s">
        <v>50</v>
      </c>
      <c r="O308" s="15" t="s">
        <v>1050</v>
      </c>
      <c r="P308" s="0" t="s">
        <v>51</v>
      </c>
      <c r="S308" s="0" t="s">
        <v>50</v>
      </c>
      <c r="W308" s="0" t="s">
        <v>50</v>
      </c>
      <c r="X308" s="0" t="s">
        <v>52</v>
      </c>
      <c r="AB308" s="0" t="s">
        <v>53</v>
      </c>
      <c r="AE308" s="0" t="s">
        <v>50</v>
      </c>
    </row>
    <row r="309" customFormat="false" ht="12.75" hidden="false" customHeight="true" outlineLevel="0" collapsed="false">
      <c r="C309" s="13" t="s">
        <v>1051</v>
      </c>
      <c r="D309" s="13"/>
      <c r="E309" s="13"/>
      <c r="F309" s="13"/>
      <c r="G309" s="11"/>
      <c r="H309" s="11" t="s">
        <v>1052</v>
      </c>
      <c r="I309" s="11"/>
      <c r="J309" s="11"/>
      <c r="K309" s="11"/>
      <c r="L309" s="11"/>
      <c r="M309" s="11"/>
      <c r="N309" s="11" t="s">
        <v>50</v>
      </c>
      <c r="P309" s="0" t="s">
        <v>51</v>
      </c>
      <c r="S309" s="0" t="s">
        <v>50</v>
      </c>
      <c r="W309" s="0" t="s">
        <v>50</v>
      </c>
      <c r="X309" s="0" t="s">
        <v>52</v>
      </c>
      <c r="AB309" s="0" t="s">
        <v>53</v>
      </c>
      <c r="AE309" s="0" t="s">
        <v>50</v>
      </c>
    </row>
    <row r="310" customFormat="false" ht="12.75" hidden="false" customHeight="true" outlineLevel="0" collapsed="false">
      <c r="D310" s="14" t="s">
        <v>1053</v>
      </c>
      <c r="E310" s="14"/>
      <c r="F310" s="14"/>
      <c r="G310" s="11" t="s">
        <v>1054</v>
      </c>
      <c r="H310" s="11" t="s">
        <v>1055</v>
      </c>
      <c r="I310" s="11"/>
      <c r="J310" s="11"/>
      <c r="K310" s="11"/>
      <c r="L310" s="11" t="s">
        <v>61</v>
      </c>
      <c r="M310" s="11"/>
      <c r="N310" s="11" t="s">
        <v>50</v>
      </c>
      <c r="O310" s="0" t="s">
        <v>1056</v>
      </c>
      <c r="P310" s="0" t="s">
        <v>51</v>
      </c>
      <c r="S310" s="0" t="s">
        <v>50</v>
      </c>
      <c r="W310" s="0" t="s">
        <v>50</v>
      </c>
      <c r="X310" s="0" t="s">
        <v>52</v>
      </c>
      <c r="AB310" s="0" t="s">
        <v>53</v>
      </c>
      <c r="AE310" s="0" t="s">
        <v>50</v>
      </c>
    </row>
    <row r="311" customFormat="false" ht="12.75" hidden="false" customHeight="true" outlineLevel="0" collapsed="false">
      <c r="D311" s="14" t="s">
        <v>1057</v>
      </c>
      <c r="E311" s="14"/>
      <c r="F311" s="14"/>
      <c r="G311" s="11" t="s">
        <v>1058</v>
      </c>
      <c r="H311" s="11" t="s">
        <v>1059</v>
      </c>
      <c r="I311" s="11"/>
      <c r="J311" s="11"/>
      <c r="K311" s="11"/>
      <c r="L311" s="11" t="s">
        <v>61</v>
      </c>
      <c r="M311" s="11"/>
      <c r="N311" s="11" t="s">
        <v>50</v>
      </c>
      <c r="O311" s="0" t="s">
        <v>1060</v>
      </c>
      <c r="P311" s="0" t="s">
        <v>51</v>
      </c>
      <c r="S311" s="0" t="s">
        <v>50</v>
      </c>
      <c r="W311" s="0" t="s">
        <v>50</v>
      </c>
      <c r="X311" s="0" t="s">
        <v>52</v>
      </c>
      <c r="AB311" s="0" t="s">
        <v>53</v>
      </c>
      <c r="AE311" s="0" t="s">
        <v>50</v>
      </c>
    </row>
    <row r="312" customFormat="false" ht="12.75" hidden="false" customHeight="true" outlineLevel="0" collapsed="false">
      <c r="C312" s="13" t="s">
        <v>1061</v>
      </c>
      <c r="D312" s="13"/>
      <c r="E312" s="13"/>
      <c r="F312" s="13"/>
      <c r="G312" s="11"/>
      <c r="H312" s="11" t="s">
        <v>1062</v>
      </c>
      <c r="I312" s="11"/>
      <c r="J312" s="11"/>
      <c r="K312" s="11"/>
      <c r="L312" s="11"/>
      <c r="M312" s="11"/>
      <c r="N312" s="11" t="s">
        <v>50</v>
      </c>
      <c r="S312" s="0" t="s">
        <v>52</v>
      </c>
      <c r="W312" s="0" t="s">
        <v>50</v>
      </c>
      <c r="X312" s="0" t="s">
        <v>52</v>
      </c>
      <c r="AB312" s="0" t="s">
        <v>53</v>
      </c>
      <c r="AE312" s="0" t="s">
        <v>50</v>
      </c>
    </row>
    <row r="313" customFormat="false" ht="12.75" hidden="false" customHeight="true" outlineLevel="0" collapsed="false">
      <c r="D313" s="14" t="s">
        <v>1063</v>
      </c>
      <c r="E313" s="14"/>
      <c r="F313" s="14"/>
      <c r="G313" s="11" t="s">
        <v>1064</v>
      </c>
      <c r="H313" s="11" t="s">
        <v>1065</v>
      </c>
      <c r="I313" s="11" t="s">
        <v>69</v>
      </c>
      <c r="J313" s="11" t="s">
        <v>70</v>
      </c>
      <c r="K313" s="11" t="s">
        <v>474</v>
      </c>
      <c r="L313" s="11" t="s">
        <v>61</v>
      </c>
      <c r="M313" s="11" t="s">
        <v>302</v>
      </c>
      <c r="N313" s="11" t="s">
        <v>50</v>
      </c>
      <c r="O313" s="0" t="s">
        <v>1066</v>
      </c>
      <c r="P313" s="0" t="s">
        <v>51</v>
      </c>
      <c r="S313" s="0" t="s">
        <v>52</v>
      </c>
      <c r="W313" s="0" t="s">
        <v>50</v>
      </c>
      <c r="X313" s="0" t="s">
        <v>52</v>
      </c>
      <c r="AB313" s="0" t="s">
        <v>53</v>
      </c>
      <c r="AE313" s="0" t="s">
        <v>50</v>
      </c>
    </row>
    <row r="314" customFormat="false" ht="12.75" hidden="false" customHeight="true" outlineLevel="0" collapsed="false">
      <c r="D314" s="14" t="s">
        <v>1067</v>
      </c>
      <c r="E314" s="14"/>
      <c r="F314" s="14"/>
      <c r="G314" s="11" t="s">
        <v>1068</v>
      </c>
      <c r="H314" s="11" t="s">
        <v>1069</v>
      </c>
      <c r="I314" s="11" t="s">
        <v>93</v>
      </c>
      <c r="J314" s="11" t="s">
        <v>93</v>
      </c>
      <c r="K314" s="11" t="s">
        <v>474</v>
      </c>
      <c r="L314" s="11" t="s">
        <v>61</v>
      </c>
      <c r="M314" s="11" t="s">
        <v>302</v>
      </c>
      <c r="N314" s="11" t="s">
        <v>50</v>
      </c>
      <c r="O314" s="0" t="s">
        <v>1070</v>
      </c>
      <c r="P314" s="0" t="s">
        <v>51</v>
      </c>
      <c r="S314" s="0" t="s">
        <v>52</v>
      </c>
      <c r="W314" s="0" t="s">
        <v>50</v>
      </c>
      <c r="X314" s="0" t="s">
        <v>52</v>
      </c>
      <c r="AB314" s="0" t="s">
        <v>53</v>
      </c>
      <c r="AE314" s="0" t="s">
        <v>50</v>
      </c>
    </row>
    <row r="315" customFormat="false" ht="12.75" hidden="false" customHeight="true" outlineLevel="0" collapsed="false">
      <c r="C315" s="13" t="s">
        <v>1071</v>
      </c>
      <c r="D315" s="13"/>
      <c r="E315" s="13"/>
      <c r="F315" s="13"/>
      <c r="G315" s="11"/>
      <c r="H315" s="11" t="s">
        <v>1072</v>
      </c>
      <c r="I315" s="11"/>
      <c r="J315" s="11"/>
      <c r="K315" s="11"/>
      <c r="L315" s="11"/>
      <c r="M315" s="11"/>
      <c r="N315" s="11" t="s">
        <v>50</v>
      </c>
      <c r="S315" s="0" t="s">
        <v>52</v>
      </c>
      <c r="W315" s="0" t="s">
        <v>50</v>
      </c>
      <c r="X315" s="0" t="s">
        <v>52</v>
      </c>
      <c r="AB315" s="0" t="s">
        <v>53</v>
      </c>
      <c r="AE315" s="0" t="s">
        <v>50</v>
      </c>
    </row>
    <row r="316" customFormat="false" ht="12.75" hidden="false" customHeight="true" outlineLevel="0" collapsed="false">
      <c r="D316" s="14" t="s">
        <v>1073</v>
      </c>
      <c r="E316" s="14"/>
      <c r="F316" s="14"/>
      <c r="G316" s="11" t="s">
        <v>1064</v>
      </c>
      <c r="H316" s="11" t="s">
        <v>1074</v>
      </c>
      <c r="I316" s="11"/>
      <c r="J316" s="11"/>
      <c r="K316" s="11"/>
      <c r="L316" s="11" t="s">
        <v>61</v>
      </c>
      <c r="M316" s="11" t="s">
        <v>525</v>
      </c>
      <c r="N316" s="11" t="s">
        <v>50</v>
      </c>
      <c r="O316" s="15" t="s">
        <v>1075</v>
      </c>
      <c r="P316" s="0" t="s">
        <v>51</v>
      </c>
      <c r="S316" s="0" t="s">
        <v>52</v>
      </c>
      <c r="W316" s="0" t="s">
        <v>50</v>
      </c>
      <c r="X316" s="0" t="s">
        <v>52</v>
      </c>
      <c r="AB316" s="0" t="s">
        <v>53</v>
      </c>
      <c r="AE316" s="0" t="s">
        <v>50</v>
      </c>
    </row>
    <row r="317" customFormat="false" ht="12.75" hidden="false" customHeight="true" outlineLevel="0" collapsed="false">
      <c r="D317" s="14" t="s">
        <v>1076</v>
      </c>
      <c r="E317" s="14"/>
      <c r="F317" s="14"/>
      <c r="G317" s="11" t="s">
        <v>1077</v>
      </c>
      <c r="H317" s="11" t="s">
        <v>1078</v>
      </c>
      <c r="I317" s="11"/>
      <c r="J317" s="11"/>
      <c r="K317" s="11"/>
      <c r="L317" s="11" t="s">
        <v>61</v>
      </c>
      <c r="M317" s="11" t="s">
        <v>525</v>
      </c>
      <c r="N317" s="11" t="s">
        <v>50</v>
      </c>
      <c r="O317" s="15" t="s">
        <v>1079</v>
      </c>
      <c r="P317" s="0" t="s">
        <v>51</v>
      </c>
      <c r="S317" s="0" t="s">
        <v>52</v>
      </c>
      <c r="W317" s="0" t="s">
        <v>50</v>
      </c>
      <c r="X317" s="0" t="s">
        <v>52</v>
      </c>
      <c r="AB317" s="0" t="s">
        <v>53</v>
      </c>
      <c r="AE317" s="0" t="s">
        <v>50</v>
      </c>
    </row>
    <row r="318" customFormat="false" ht="12.75" hidden="false" customHeight="true" outlineLevel="0" collapsed="false">
      <c r="C318" s="13" t="s">
        <v>1080</v>
      </c>
      <c r="D318" s="13"/>
      <c r="E318" s="13"/>
      <c r="F318" s="13"/>
      <c r="G318" s="11"/>
      <c r="H318" s="11" t="s">
        <v>1081</v>
      </c>
      <c r="I318" s="11"/>
      <c r="J318" s="11"/>
      <c r="K318" s="11"/>
      <c r="L318" s="11"/>
      <c r="M318" s="11"/>
      <c r="N318" s="11" t="s">
        <v>50</v>
      </c>
      <c r="S318" s="0" t="s">
        <v>52</v>
      </c>
      <c r="W318" s="0" t="s">
        <v>50</v>
      </c>
      <c r="X318" s="0" t="s">
        <v>52</v>
      </c>
      <c r="AB318" s="0" t="s">
        <v>53</v>
      </c>
      <c r="AE318" s="0" t="s">
        <v>50</v>
      </c>
    </row>
    <row r="319" customFormat="false" ht="12.75" hidden="false" customHeight="true" outlineLevel="0" collapsed="false">
      <c r="D319" s="14" t="s">
        <v>1082</v>
      </c>
      <c r="E319" s="14"/>
      <c r="F319" s="14"/>
      <c r="G319" s="11" t="s">
        <v>1083</v>
      </c>
      <c r="H319" s="11" t="s">
        <v>1084</v>
      </c>
      <c r="I319" s="11"/>
      <c r="J319" s="11"/>
      <c r="K319" s="11"/>
      <c r="L319" s="11" t="s">
        <v>61</v>
      </c>
      <c r="M319" s="11"/>
      <c r="N319" s="11" t="s">
        <v>50</v>
      </c>
      <c r="O319" s="0" t="s">
        <v>1085</v>
      </c>
      <c r="P319" s="0" t="s">
        <v>51</v>
      </c>
      <c r="S319" s="0" t="s">
        <v>52</v>
      </c>
      <c r="W319" s="0" t="s">
        <v>50</v>
      </c>
      <c r="X319" s="0" t="s">
        <v>52</v>
      </c>
      <c r="AB319" s="0" t="s">
        <v>53</v>
      </c>
      <c r="AE319" s="0" t="s">
        <v>50</v>
      </c>
    </row>
    <row r="320" customFormat="false" ht="12.75" hidden="false" customHeight="true" outlineLevel="0" collapsed="false">
      <c r="D320" s="14" t="s">
        <v>1086</v>
      </c>
      <c r="E320" s="14"/>
      <c r="F320" s="14"/>
      <c r="G320" s="11" t="s">
        <v>1064</v>
      </c>
      <c r="H320" s="11" t="s">
        <v>1087</v>
      </c>
      <c r="I320" s="11"/>
      <c r="J320" s="11"/>
      <c r="K320" s="11"/>
      <c r="L320" s="11" t="s">
        <v>61</v>
      </c>
      <c r="M320" s="11"/>
      <c r="N320" s="11" t="s">
        <v>50</v>
      </c>
      <c r="O320" s="0" t="s">
        <v>1088</v>
      </c>
      <c r="P320" s="0" t="s">
        <v>51</v>
      </c>
      <c r="S320" s="0" t="s">
        <v>52</v>
      </c>
      <c r="W320" s="0" t="s">
        <v>50</v>
      </c>
      <c r="X320" s="0" t="s">
        <v>52</v>
      </c>
      <c r="AB320" s="0" t="s">
        <v>53</v>
      </c>
      <c r="AE320" s="0" t="s">
        <v>50</v>
      </c>
    </row>
    <row r="321" customFormat="false" ht="12.7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</row>
  </sheetData>
  <mergeCells count="249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2"/>
    <mergeCell ref="AF1:AF3"/>
    <mergeCell ref="A4:F4"/>
    <mergeCell ref="A5:F5"/>
    <mergeCell ref="B6:F6"/>
    <mergeCell ref="C7:F7"/>
    <mergeCell ref="D8:F8"/>
    <mergeCell ref="E9:F9"/>
    <mergeCell ref="D20:F20"/>
    <mergeCell ref="E21:F21"/>
    <mergeCell ref="D29:F29"/>
    <mergeCell ref="E30:F30"/>
    <mergeCell ref="D38:F38"/>
    <mergeCell ref="E39:F39"/>
    <mergeCell ref="D52:F52"/>
    <mergeCell ref="E53:F53"/>
    <mergeCell ref="D68:F68"/>
    <mergeCell ref="E69:F69"/>
    <mergeCell ref="E70:F70"/>
    <mergeCell ref="C71:F71"/>
    <mergeCell ref="D72:F72"/>
    <mergeCell ref="E73:F73"/>
    <mergeCell ref="D74:F74"/>
    <mergeCell ref="E75:F75"/>
    <mergeCell ref="E76:F76"/>
    <mergeCell ref="E77:F77"/>
    <mergeCell ref="E78:F78"/>
    <mergeCell ref="E79:F79"/>
    <mergeCell ref="E80:F80"/>
    <mergeCell ref="C81:F81"/>
    <mergeCell ref="D82:F82"/>
    <mergeCell ref="E83:F83"/>
    <mergeCell ref="D87:F87"/>
    <mergeCell ref="E88:F88"/>
    <mergeCell ref="D96:F96"/>
    <mergeCell ref="E97:F97"/>
    <mergeCell ref="D108:F108"/>
    <mergeCell ref="E109:F109"/>
    <mergeCell ref="D112:F112"/>
    <mergeCell ref="E113:F113"/>
    <mergeCell ref="C118:F118"/>
    <mergeCell ref="D119:F119"/>
    <mergeCell ref="E120:F120"/>
    <mergeCell ref="D121:F121"/>
    <mergeCell ref="E122:F122"/>
    <mergeCell ref="E123:F123"/>
    <mergeCell ref="E124:F124"/>
    <mergeCell ref="E125:F125"/>
    <mergeCell ref="E126:F126"/>
    <mergeCell ref="C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C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C151:F151"/>
    <mergeCell ref="D152:F152"/>
    <mergeCell ref="D153:F153"/>
    <mergeCell ref="C154:F154"/>
    <mergeCell ref="D155:F155"/>
    <mergeCell ref="D156:F156"/>
    <mergeCell ref="D157:F157"/>
    <mergeCell ref="D158:F158"/>
    <mergeCell ref="C159:F159"/>
    <mergeCell ref="D160:F160"/>
    <mergeCell ref="D161:F161"/>
    <mergeCell ref="D162:F162"/>
    <mergeCell ref="D163:F163"/>
    <mergeCell ref="D164:F164"/>
    <mergeCell ref="C165:F165"/>
    <mergeCell ref="D166:F166"/>
    <mergeCell ref="D167:F167"/>
    <mergeCell ref="D168:F168"/>
    <mergeCell ref="D169:F169"/>
    <mergeCell ref="C170:F170"/>
    <mergeCell ref="D171:F171"/>
    <mergeCell ref="D172:F172"/>
    <mergeCell ref="D173:F173"/>
    <mergeCell ref="D174:F174"/>
    <mergeCell ref="C175:F175"/>
    <mergeCell ref="D176:F176"/>
    <mergeCell ref="D177:F177"/>
    <mergeCell ref="C178:F178"/>
    <mergeCell ref="D179:F179"/>
    <mergeCell ref="D180:F180"/>
    <mergeCell ref="C181:F181"/>
    <mergeCell ref="D182:F182"/>
    <mergeCell ref="E183:F183"/>
    <mergeCell ref="C187:F187"/>
    <mergeCell ref="D188:F188"/>
    <mergeCell ref="D189:F189"/>
    <mergeCell ref="D190:F190"/>
    <mergeCell ref="D191:F191"/>
    <mergeCell ref="C192:F192"/>
    <mergeCell ref="D193:F193"/>
    <mergeCell ref="D194:F194"/>
    <mergeCell ref="C195:F195"/>
    <mergeCell ref="C196:F196"/>
    <mergeCell ref="C197:F197"/>
    <mergeCell ref="D198:F198"/>
    <mergeCell ref="E199:F199"/>
    <mergeCell ref="E200:F200"/>
    <mergeCell ref="E201:F201"/>
    <mergeCell ref="E202:F202"/>
    <mergeCell ref="D203:F203"/>
    <mergeCell ref="E204:F204"/>
    <mergeCell ref="E205:F205"/>
    <mergeCell ref="E206:F206"/>
    <mergeCell ref="E207:F207"/>
    <mergeCell ref="D208:F208"/>
    <mergeCell ref="E209:F209"/>
    <mergeCell ref="E210:F210"/>
    <mergeCell ref="E211:F211"/>
    <mergeCell ref="C212:F212"/>
    <mergeCell ref="D213:F213"/>
    <mergeCell ref="D214:F214"/>
    <mergeCell ref="E215:F215"/>
    <mergeCell ref="E218:F218"/>
    <mergeCell ref="E221:F221"/>
    <mergeCell ref="C224:F224"/>
    <mergeCell ref="D225:F225"/>
    <mergeCell ref="D226:F226"/>
    <mergeCell ref="D227:F227"/>
    <mergeCell ref="D228:F228"/>
    <mergeCell ref="D229:F229"/>
    <mergeCell ref="C230:F230"/>
    <mergeCell ref="D231:F231"/>
    <mergeCell ref="D232:F232"/>
    <mergeCell ref="D233:F233"/>
    <mergeCell ref="D234:F234"/>
    <mergeCell ref="C235:F235"/>
    <mergeCell ref="D236:F236"/>
    <mergeCell ref="D237:F237"/>
    <mergeCell ref="C238:F238"/>
    <mergeCell ref="D239:F239"/>
    <mergeCell ref="D240:F240"/>
    <mergeCell ref="D241:F241"/>
    <mergeCell ref="D242:F242"/>
    <mergeCell ref="C243:F243"/>
    <mergeCell ref="D244:F244"/>
    <mergeCell ref="D245:F245"/>
    <mergeCell ref="C246:F246"/>
    <mergeCell ref="D247:F247"/>
    <mergeCell ref="D248:F248"/>
    <mergeCell ref="C249:F249"/>
    <mergeCell ref="D250:F250"/>
    <mergeCell ref="D251:F251"/>
    <mergeCell ref="C252:F252"/>
    <mergeCell ref="D253:F253"/>
    <mergeCell ref="C254:F254"/>
    <mergeCell ref="D255:F255"/>
    <mergeCell ref="D256:F256"/>
    <mergeCell ref="C257:F257"/>
    <mergeCell ref="D258:F258"/>
    <mergeCell ref="E259:F259"/>
    <mergeCell ref="C265:F265"/>
    <mergeCell ref="D266:F266"/>
    <mergeCell ref="D267:F267"/>
    <mergeCell ref="D268:F268"/>
    <mergeCell ref="C269:F269"/>
    <mergeCell ref="D270:F270"/>
    <mergeCell ref="D271:F271"/>
    <mergeCell ref="D272:F272"/>
    <mergeCell ref="C273:F273"/>
    <mergeCell ref="D274:F274"/>
    <mergeCell ref="D275:F275"/>
    <mergeCell ref="D276:F276"/>
    <mergeCell ref="D277:F277"/>
    <mergeCell ref="C278:F278"/>
    <mergeCell ref="D279:F279"/>
    <mergeCell ref="D280:F280"/>
    <mergeCell ref="D281:F281"/>
    <mergeCell ref="D282:F282"/>
    <mergeCell ref="C283:F283"/>
    <mergeCell ref="D284:F284"/>
    <mergeCell ref="E285:F285"/>
    <mergeCell ref="C292:F292"/>
    <mergeCell ref="D293:F293"/>
    <mergeCell ref="D294:F294"/>
    <mergeCell ref="D295:F295"/>
    <mergeCell ref="D296:F296"/>
    <mergeCell ref="C297:F297"/>
    <mergeCell ref="D298:F298"/>
    <mergeCell ref="D299:F299"/>
    <mergeCell ref="C300:F300"/>
    <mergeCell ref="D301:F301"/>
    <mergeCell ref="D302:F302"/>
    <mergeCell ref="C303:F303"/>
    <mergeCell ref="D304:F304"/>
    <mergeCell ref="D305:F305"/>
    <mergeCell ref="C306:F306"/>
    <mergeCell ref="D307:F307"/>
    <mergeCell ref="D308:F308"/>
    <mergeCell ref="C309:F309"/>
    <mergeCell ref="D310:F310"/>
    <mergeCell ref="D311:F311"/>
    <mergeCell ref="C312:F312"/>
    <mergeCell ref="D313:F313"/>
    <mergeCell ref="D314:F314"/>
    <mergeCell ref="C315:F315"/>
    <mergeCell ref="D316:F316"/>
    <mergeCell ref="D317:F317"/>
    <mergeCell ref="C318:F318"/>
    <mergeCell ref="D319:F319"/>
    <mergeCell ref="D320:F320"/>
    <mergeCell ref="A321:AF321"/>
  </mergeCells>
  <dataValidations count="55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